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758">
  <si>
    <r>
      <rPr>
        <b val="true"/>
        <sz val="12"/>
        <rFont val="Noto Sans"/>
        <family val="2"/>
      </rPr>
      <t xml:space="preserve">邮政储蓄银行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四季度 扶贫贴息台账</t>
    </r>
  </si>
  <si>
    <t xml:space="preserve">序号</t>
  </si>
  <si>
    <t xml:space="preserve">村别</t>
  </si>
  <si>
    <t xml:space="preserve">贷款户姓名</t>
  </si>
  <si>
    <t xml:space="preserve">身份证号</t>
  </si>
  <si>
    <t xml:space="preserve">贷款金额</t>
  </si>
  <si>
    <t xml:space="preserve">贷款用途</t>
  </si>
  <si>
    <t xml:space="preserve">贷款时间</t>
  </si>
  <si>
    <t xml:space="preserve">贷款年利率</t>
  </si>
  <si>
    <t xml:space="preserve">利息（元）</t>
  </si>
  <si>
    <t xml:space="preserve">一卡通账号</t>
  </si>
  <si>
    <t xml:space="preserve">种植</t>
  </si>
  <si>
    <t xml:space="preserve">养殖</t>
  </si>
  <si>
    <t xml:space="preserve">贷款起期</t>
  </si>
  <si>
    <t xml:space="preserve">贷款止期</t>
  </si>
  <si>
    <t xml:space="preserve">天数</t>
  </si>
  <si>
    <t xml:space="preserve">实付利息</t>
  </si>
  <si>
    <t xml:space="preserve">补贴利息</t>
  </si>
  <si>
    <t xml:space="preserve">补  皮营乡邝桥</t>
  </si>
  <si>
    <t xml:space="preserve">唐丙华</t>
  </si>
  <si>
    <t xml:space="preserve">412722****03066511</t>
  </si>
  <si>
    <t xml:space="preserve">小麦种植</t>
  </si>
  <si>
    <t xml:space="preserve">6230591372006****3</t>
  </si>
  <si>
    <r>
      <rPr>
        <sz val="9"/>
        <rFont val="Noto Sans"/>
        <family val="2"/>
      </rPr>
      <t xml:space="preserve">聂堆镇古楼营行政村古楼营村</t>
    </r>
    <r>
      <rPr>
        <sz val="9"/>
        <rFont val="宋体"/>
        <family val="0"/>
        <charset val="134"/>
      </rPr>
      <t xml:space="preserve">362</t>
    </r>
    <r>
      <rPr>
        <sz val="9"/>
        <rFont val="Noto Sans"/>
        <family val="2"/>
      </rPr>
      <t xml:space="preserve">号</t>
    </r>
  </si>
  <si>
    <t xml:space="preserve">杨忠海</t>
  </si>
  <si>
    <t xml:space="preserve">412722****09164011</t>
  </si>
  <si>
    <t xml:space="preserve">2018-10-17</t>
  </si>
  <si>
    <t xml:space="preserve">2019-10-17</t>
  </si>
  <si>
    <t xml:space="preserve">6230591372022****7</t>
  </si>
  <si>
    <t xml:space="preserve">清河驿乡张庄行政村梅庄村</t>
  </si>
  <si>
    <t xml:space="preserve">杨付梅</t>
  </si>
  <si>
    <t xml:space="preserve">350821****09262148</t>
  </si>
  <si>
    <t xml:space="preserve">2018-10-10</t>
  </si>
  <si>
    <t xml:space="preserve">2019-10-10</t>
  </si>
  <si>
    <t xml:space="preserve">3721100230002****</t>
  </si>
  <si>
    <r>
      <rPr>
        <sz val="9"/>
        <rFont val="Noto Sans"/>
        <family val="2"/>
      </rPr>
      <t xml:space="preserve">黄桥乡后石羊行政村后石羊村</t>
    </r>
    <r>
      <rPr>
        <sz val="9"/>
        <rFont val="宋体"/>
        <family val="0"/>
        <charset val="134"/>
      </rPr>
      <t xml:space="preserve">0002</t>
    </r>
    <r>
      <rPr>
        <sz val="9"/>
        <rFont val="Noto Sans"/>
        <family val="2"/>
      </rPr>
      <t xml:space="preserve">号</t>
    </r>
  </si>
  <si>
    <t xml:space="preserve">苏红军</t>
  </si>
  <si>
    <t xml:space="preserve">412722****06296915</t>
  </si>
  <si>
    <t xml:space="preserve">2018-10-19</t>
  </si>
  <si>
    <t xml:space="preserve">2019-10-19</t>
  </si>
  <si>
    <t xml:space="preserve">0000002617002****889</t>
  </si>
  <si>
    <t xml:space="preserve">清河驿乡后张楼行政付后张楼村</t>
  </si>
  <si>
    <t xml:space="preserve">张义军</t>
  </si>
  <si>
    <t xml:space="preserve">412722****05217312</t>
  </si>
  <si>
    <t xml:space="preserve">0000002558084****889</t>
  </si>
  <si>
    <r>
      <rPr>
        <sz val="9"/>
        <rFont val="Noto Sans"/>
        <family val="2"/>
      </rPr>
      <t xml:space="preserve">聂堆镇大李行政村大李村</t>
    </r>
    <r>
      <rPr>
        <sz val="9"/>
        <rFont val="宋体"/>
        <family val="0"/>
        <charset val="134"/>
      </rPr>
      <t xml:space="preserve">047</t>
    </r>
    <r>
      <rPr>
        <sz val="9"/>
        <rFont val="Noto Sans"/>
        <family val="2"/>
      </rPr>
      <t xml:space="preserve">号</t>
    </r>
  </si>
  <si>
    <t xml:space="preserve">李留柱</t>
  </si>
  <si>
    <t xml:space="preserve">412722****10024054</t>
  </si>
  <si>
    <t xml:space="preserve">2018-10-24</t>
  </si>
  <si>
    <t xml:space="preserve">2019-10-24</t>
  </si>
  <si>
    <t xml:space="preserve">0000002365020****889</t>
  </si>
  <si>
    <r>
      <rPr>
        <sz val="9"/>
        <rFont val="Noto Sans"/>
        <family val="2"/>
      </rPr>
      <t xml:space="preserve">聂堆镇大李行政村大李村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号</t>
    </r>
  </si>
  <si>
    <t xml:space="preserve">李保军</t>
  </si>
  <si>
    <t xml:space="preserve">412722****1102401X</t>
  </si>
  <si>
    <t xml:space="preserve">2018-11-02</t>
  </si>
  <si>
    <t xml:space="preserve">2019-11-02</t>
  </si>
  <si>
    <t xml:space="preserve">0000002365110****889</t>
  </si>
  <si>
    <r>
      <rPr>
        <sz val="9"/>
        <rFont val="Noto Sans"/>
        <family val="2"/>
      </rPr>
      <t xml:space="preserve">聂堆镇大李行政村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号</t>
    </r>
  </si>
  <si>
    <t xml:space="preserve">李胜利</t>
  </si>
  <si>
    <t xml:space="preserve">412722****09034011</t>
  </si>
  <si>
    <t xml:space="preserve">6230591372019****4</t>
  </si>
  <si>
    <r>
      <rPr>
        <sz val="9"/>
        <rFont val="Noto Sans"/>
        <family val="2"/>
      </rPr>
      <t xml:space="preserve">聂堆镇大李行政村大李村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号</t>
    </r>
  </si>
  <si>
    <t xml:space="preserve">李振行</t>
  </si>
  <si>
    <t xml:space="preserve">412722****1229403X</t>
  </si>
  <si>
    <t xml:space="preserve">2018-11-07</t>
  </si>
  <si>
    <t xml:space="preserve">2019-11-07</t>
  </si>
  <si>
    <t xml:space="preserve">3721400260007****</t>
  </si>
  <si>
    <t xml:space="preserve">西夏亭镇前集</t>
  </si>
  <si>
    <t xml:space="preserve">马林亚</t>
  </si>
  <si>
    <t xml:space="preserve">410726****06171640</t>
  </si>
  <si>
    <t xml:space="preserve">谷物、豆及薯类批发</t>
  </si>
  <si>
    <t xml:space="preserve">2018-11-08</t>
  </si>
  <si>
    <t xml:space="preserve">2019-11-08</t>
  </si>
  <si>
    <t xml:space="preserve">6230591372005****6</t>
  </si>
  <si>
    <r>
      <rPr>
        <sz val="9"/>
        <rFont val="Noto Sans"/>
        <family val="2"/>
      </rPr>
      <t xml:space="preserve">聂堆镇大李行政村大李村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号</t>
    </r>
  </si>
  <si>
    <t xml:space="preserve">李国喜</t>
  </si>
  <si>
    <t xml:space="preserve">412722****01134056</t>
  </si>
  <si>
    <t xml:space="preserve">2018-11-13</t>
  </si>
  <si>
    <t xml:space="preserve">2019-11-13</t>
  </si>
  <si>
    <t xml:space="preserve">0000002365052****889</t>
  </si>
  <si>
    <t xml:space="preserve">聂堆镇大李村</t>
  </si>
  <si>
    <t xml:space="preserve">李新军</t>
  </si>
  <si>
    <t xml:space="preserve">412722****10144013</t>
  </si>
  <si>
    <t xml:space="preserve">2018-11-15</t>
  </si>
  <si>
    <t xml:space="preserve">0000002364948****889</t>
  </si>
  <si>
    <r>
      <rPr>
        <sz val="9"/>
        <rFont val="Noto Sans"/>
        <family val="2"/>
      </rPr>
      <t xml:space="preserve">田口乡田口行政村任厂村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号</t>
    </r>
  </si>
  <si>
    <t xml:space="preserve">郑来喜</t>
  </si>
  <si>
    <t xml:space="preserve">412722****0415841X</t>
  </si>
  <si>
    <t xml:space="preserve">2018-11-19</t>
  </si>
  <si>
    <t xml:space="preserve">0000002266652****889</t>
  </si>
  <si>
    <t xml:space="preserve">东夏亭镇杨关庙行政村杨关庙村</t>
  </si>
  <si>
    <t xml:space="preserve">赵全喜</t>
  </si>
  <si>
    <t xml:space="preserve">412722****04086135</t>
  </si>
  <si>
    <t xml:space="preserve">2018-12-14</t>
  </si>
  <si>
    <t xml:space="preserve">2019-12-14</t>
  </si>
  <si>
    <t xml:space="preserve">0000002622627****889</t>
  </si>
  <si>
    <r>
      <rPr>
        <sz val="9"/>
        <rFont val="Noto Sans"/>
        <family val="2"/>
      </rPr>
      <t xml:space="preserve">黄桥乡后石羊村</t>
    </r>
    <r>
      <rPr>
        <sz val="9"/>
        <rFont val="宋体"/>
        <family val="0"/>
        <charset val="134"/>
      </rPr>
      <t xml:space="preserve">0040</t>
    </r>
    <r>
      <rPr>
        <sz val="9"/>
        <rFont val="Noto Sans"/>
        <family val="2"/>
      </rPr>
      <t xml:space="preserve">号</t>
    </r>
  </si>
  <si>
    <t xml:space="preserve">杨长军</t>
  </si>
  <si>
    <t xml:space="preserve">412722****10076939</t>
  </si>
  <si>
    <t xml:space="preserve">2018-12-17</t>
  </si>
  <si>
    <t xml:space="preserve">2019-12-17</t>
  </si>
  <si>
    <t xml:space="preserve">6229911372007****8</t>
  </si>
  <si>
    <r>
      <rPr>
        <sz val="9"/>
        <rFont val="Noto Sans"/>
        <family val="2"/>
      </rPr>
      <t xml:space="preserve">聂堆镇古楼营行政村刘四方村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号</t>
    </r>
  </si>
  <si>
    <t xml:space="preserve">解棵</t>
  </si>
  <si>
    <t xml:space="preserve">412722****12274018</t>
  </si>
  <si>
    <t xml:space="preserve">2018-12-21</t>
  </si>
  <si>
    <t xml:space="preserve">2019-12-21</t>
  </si>
  <si>
    <t xml:space="preserve">6230591372001****8</t>
  </si>
  <si>
    <r>
      <rPr>
        <sz val="9"/>
        <rFont val="Noto Sans"/>
        <family val="2"/>
      </rPr>
      <t xml:space="preserve">西夏亭镇前仓村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号</t>
    </r>
  </si>
  <si>
    <t xml:space="preserve">卜卫昌</t>
  </si>
  <si>
    <t xml:space="preserve">412722****05202033</t>
  </si>
  <si>
    <t xml:space="preserve">羊的饲养</t>
  </si>
  <si>
    <t xml:space="preserve">2018-12-22</t>
  </si>
  <si>
    <t xml:space="preserve">2019-12-22</t>
  </si>
  <si>
    <t xml:space="preserve">3720400260001****</t>
  </si>
  <si>
    <r>
      <rPr>
        <sz val="9"/>
        <rFont val="Noto Sans"/>
        <family val="2"/>
      </rPr>
      <t xml:space="preserve">聂堆镇大李行政村大李村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号</t>
    </r>
  </si>
  <si>
    <t xml:space="preserve">李国强</t>
  </si>
  <si>
    <t xml:space="preserve">412722****03214010</t>
  </si>
  <si>
    <t xml:space="preserve">2018-12-25</t>
  </si>
  <si>
    <t xml:space="preserve">2019-12-25</t>
  </si>
  <si>
    <t xml:space="preserve">0000002365010****889</t>
  </si>
  <si>
    <t xml:space="preserve">河南西华县聂堆镇大李行政村大李村</t>
  </si>
  <si>
    <t xml:space="preserve">惠秀丽</t>
  </si>
  <si>
    <t xml:space="preserve">412722****0802402X</t>
  </si>
  <si>
    <t xml:space="preserve">0000005123461****889</t>
  </si>
  <si>
    <t xml:space="preserve">清河驿乡张庄梅庄村</t>
  </si>
  <si>
    <t xml:space="preserve">梅海全</t>
  </si>
  <si>
    <t xml:space="preserve">412722****10027315</t>
  </si>
  <si>
    <t xml:space="preserve">2019-01-04</t>
  </si>
  <si>
    <t xml:space="preserve">2020-01-04</t>
  </si>
  <si>
    <t xml:space="preserve">0000007472492****889</t>
  </si>
  <si>
    <t xml:space="preserve">清河驿乡张庄行政村张庄村</t>
  </si>
  <si>
    <t xml:space="preserve">张海港</t>
  </si>
  <si>
    <t xml:space="preserve">412722****05257318</t>
  </si>
  <si>
    <t xml:space="preserve">0000004360538****889</t>
  </si>
  <si>
    <t xml:space="preserve">聂堆镇古楼营行政村刘四方村号</t>
  </si>
  <si>
    <t xml:space="preserve">刘桂贞</t>
  </si>
  <si>
    <t xml:space="preserve">412722****03224039</t>
  </si>
  <si>
    <t xml:space="preserve">2019-01-07</t>
  </si>
  <si>
    <t xml:space="preserve">2020-01-07</t>
  </si>
  <si>
    <t xml:space="preserve">0000013306643****889</t>
  </si>
  <si>
    <t xml:space="preserve">清河驿乡张庄</t>
  </si>
  <si>
    <t xml:space="preserve">潘红顺</t>
  </si>
  <si>
    <t xml:space="preserve">412722****10207336</t>
  </si>
  <si>
    <t xml:space="preserve">其他综合零售</t>
  </si>
  <si>
    <t xml:space="preserve">2019-01-08</t>
  </si>
  <si>
    <t xml:space="preserve">2020-01-08</t>
  </si>
  <si>
    <t xml:space="preserve">0000002626373****889</t>
  </si>
  <si>
    <t xml:space="preserve">西华县聂堆镇大李行政村</t>
  </si>
  <si>
    <t xml:space="preserve">李华伟</t>
  </si>
  <si>
    <t xml:space="preserve">412722****11264072</t>
  </si>
  <si>
    <t xml:space="preserve">2019-01-10</t>
  </si>
  <si>
    <t xml:space="preserve">6230591372011****9</t>
  </si>
  <si>
    <t xml:space="preserve">西华县聂堆镇大李村</t>
  </si>
  <si>
    <t xml:space="preserve">张优军</t>
  </si>
  <si>
    <t xml:space="preserve">412722****11304011</t>
  </si>
  <si>
    <t xml:space="preserve">2020-01-10</t>
  </si>
  <si>
    <t xml:space="preserve">0000002365026****889</t>
  </si>
  <si>
    <t xml:space="preserve">西华县公安局</t>
  </si>
  <si>
    <t xml:space="preserve">张建飞</t>
  </si>
  <si>
    <t xml:space="preserve">412722****10285319</t>
  </si>
  <si>
    <t xml:space="preserve">2019-01-16</t>
  </si>
  <si>
    <t xml:space="preserve">2020-01-16</t>
  </si>
  <si>
    <t xml:space="preserve">0000005855793****889</t>
  </si>
  <si>
    <r>
      <rPr>
        <sz val="9"/>
        <rFont val="Noto Sans"/>
        <family val="2"/>
      </rPr>
      <t xml:space="preserve">清河驿乡高古洞村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号</t>
    </r>
  </si>
  <si>
    <t xml:space="preserve">李刘义</t>
  </si>
  <si>
    <t xml:space="preserve">412722****02147358</t>
  </si>
  <si>
    <t xml:space="preserve">2019-01-23</t>
  </si>
  <si>
    <t xml:space="preserve">2020-01-23</t>
  </si>
  <si>
    <t xml:space="preserve">6230591372002****5</t>
  </si>
  <si>
    <r>
      <rPr>
        <sz val="9"/>
        <rFont val="Noto Sans"/>
        <family val="2"/>
      </rPr>
      <t xml:space="preserve">清河驿乡刘集行政村刘集村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号</t>
    </r>
  </si>
  <si>
    <t xml:space="preserve">刘岩</t>
  </si>
  <si>
    <t xml:space="preserve">412722****10237312</t>
  </si>
  <si>
    <t xml:space="preserve">2019-01-24</t>
  </si>
  <si>
    <t xml:space="preserve">2020-01-24</t>
  </si>
  <si>
    <t xml:space="preserve">6230591372023****0</t>
  </si>
  <si>
    <t xml:space="preserve">黄桥乡前石羊行政村前石羊村</t>
  </si>
  <si>
    <t xml:space="preserve">何红光</t>
  </si>
  <si>
    <t xml:space="preserve">412722****12166959</t>
  </si>
  <si>
    <t xml:space="preserve">牛的饲养</t>
  </si>
  <si>
    <t xml:space="preserve">0000008619141****889</t>
  </si>
  <si>
    <r>
      <rPr>
        <sz val="9"/>
        <rFont val="Noto Sans"/>
        <family val="2"/>
      </rPr>
      <t xml:space="preserve">清河驿乡高古洞行政村高古洞村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号</t>
    </r>
  </si>
  <si>
    <t xml:space="preserve">李俭华</t>
  </si>
  <si>
    <t xml:space="preserve">412722****09077335</t>
  </si>
  <si>
    <t xml:space="preserve">0000002529291****889</t>
  </si>
  <si>
    <t xml:space="preserve">清河驿乡高古洞村铁刘村五组</t>
  </si>
  <si>
    <t xml:space="preserve">候玉芝</t>
  </si>
  <si>
    <t xml:space="preserve">412722****05067360</t>
  </si>
  <si>
    <t xml:space="preserve">0000018574850****889</t>
  </si>
  <si>
    <r>
      <rPr>
        <sz val="9"/>
        <rFont val="Noto Sans"/>
        <family val="2"/>
      </rPr>
      <t xml:space="preserve">艾岗乡苗里岗行政村苗里岗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郭俊民</t>
  </si>
  <si>
    <t xml:space="preserve">412722****07194974</t>
  </si>
  <si>
    <t xml:space="preserve">2019-02-12</t>
  </si>
  <si>
    <t xml:space="preserve">2020-02-12</t>
  </si>
  <si>
    <t xml:space="preserve">3721700280002****</t>
  </si>
  <si>
    <r>
      <rPr>
        <sz val="9"/>
        <rFont val="Noto Sans"/>
        <family val="2"/>
      </rPr>
      <t xml:space="preserve">址坊镇湾张村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号</t>
    </r>
  </si>
  <si>
    <t xml:space="preserve">张建中</t>
  </si>
  <si>
    <t xml:space="preserve">412722****09154518</t>
  </si>
  <si>
    <t xml:space="preserve">0000002398085****889</t>
  </si>
  <si>
    <t xml:space="preserve">西华县聂堆镇</t>
  </si>
  <si>
    <t xml:space="preserve">李洪良</t>
  </si>
  <si>
    <t xml:space="preserve">412722****07124078</t>
  </si>
  <si>
    <t xml:space="preserve">2019-02-26</t>
  </si>
  <si>
    <t xml:space="preserve">2020-02-26</t>
  </si>
  <si>
    <t xml:space="preserve">0000002365074****889</t>
  </si>
  <si>
    <r>
      <rPr>
        <sz val="9"/>
        <rFont val="Noto Sans"/>
        <family val="2"/>
      </rPr>
      <t xml:space="preserve">清河驿乡后张楼行政村大张村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号</t>
    </r>
  </si>
  <si>
    <t xml:space="preserve">张安</t>
  </si>
  <si>
    <t xml:space="preserve">412722****06247334</t>
  </si>
  <si>
    <t xml:space="preserve">2019-03-01</t>
  </si>
  <si>
    <t xml:space="preserve">2020-03-01</t>
  </si>
  <si>
    <t xml:space="preserve">0000002558635****889</t>
  </si>
  <si>
    <t xml:space="preserve">清河驿乡后张楼行政村大张村组</t>
  </si>
  <si>
    <t xml:space="preserve">张其俊</t>
  </si>
  <si>
    <t xml:space="preserve">412722****10257351</t>
  </si>
  <si>
    <t xml:space="preserve">0000002558541****889</t>
  </si>
  <si>
    <t xml:space="preserve">清河驿乡后张楼村</t>
  </si>
  <si>
    <t xml:space="preserve">张连合</t>
  </si>
  <si>
    <t xml:space="preserve">412722****02137314</t>
  </si>
  <si>
    <t xml:space="preserve">0000014713887****889</t>
  </si>
  <si>
    <t xml:space="preserve">清河驿乡后王村</t>
  </si>
  <si>
    <t xml:space="preserve">夏军强</t>
  </si>
  <si>
    <t xml:space="preserve">412722****07077330</t>
  </si>
  <si>
    <t xml:space="preserve">2019-03-04</t>
  </si>
  <si>
    <t xml:space="preserve">2020-03-04</t>
  </si>
  <si>
    <t xml:space="preserve">0000002577649****889</t>
  </si>
  <si>
    <t xml:space="preserve">清河驿乡后张楼行政村后张楼村三组</t>
  </si>
  <si>
    <t xml:space="preserve">张良好</t>
  </si>
  <si>
    <t xml:space="preserve">412722****06127332</t>
  </si>
  <si>
    <t xml:space="preserve">2019-03-05</t>
  </si>
  <si>
    <t xml:space="preserve">2020-03-05</t>
  </si>
  <si>
    <t xml:space="preserve">3721100270000****</t>
  </si>
  <si>
    <t xml:space="preserve">皮营乡刘庙行政村东关营村</t>
  </si>
  <si>
    <t xml:space="preserve">关世洋</t>
  </si>
  <si>
    <t xml:space="preserve">412722****01026511</t>
  </si>
  <si>
    <t xml:space="preserve">2019-03-06</t>
  </si>
  <si>
    <t xml:space="preserve">2020-03-06</t>
  </si>
  <si>
    <t xml:space="preserve">6229911372009****3</t>
  </si>
  <si>
    <r>
      <rPr>
        <sz val="9"/>
        <rFont val="Noto Sans"/>
        <family val="2"/>
      </rPr>
      <t xml:space="preserve">聂堆镇大李行政村大李村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号</t>
    </r>
  </si>
  <si>
    <t xml:space="preserve">李海丰</t>
  </si>
  <si>
    <t xml:space="preserve">412722****07254014</t>
  </si>
  <si>
    <t xml:space="preserve">6230591372015****2</t>
  </si>
  <si>
    <t xml:space="preserve">东王营乡王化本</t>
  </si>
  <si>
    <t xml:space="preserve">张富山</t>
  </si>
  <si>
    <t xml:space="preserve">412722****04118139</t>
  </si>
  <si>
    <t xml:space="preserve">2019-03-08</t>
  </si>
  <si>
    <t xml:space="preserve">2020-03-08</t>
  </si>
  <si>
    <t xml:space="preserve">0000002628913****889</t>
  </si>
  <si>
    <r>
      <rPr>
        <sz val="9"/>
        <rFont val="Noto Sans"/>
        <family val="2"/>
      </rPr>
      <t xml:space="preserve">东王营乡李方口行政村李方口村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号</t>
    </r>
  </si>
  <si>
    <t xml:space="preserve">康明才</t>
  </si>
  <si>
    <t xml:space="preserve">412722****07038115</t>
  </si>
  <si>
    <t xml:space="preserve">3720900260001****</t>
  </si>
  <si>
    <t xml:space="preserve">清河驿关路徐</t>
  </si>
  <si>
    <t xml:space="preserve">徐大茬</t>
  </si>
  <si>
    <t xml:space="preserve">412722****04137318</t>
  </si>
  <si>
    <t xml:space="preserve">3721100220001****</t>
  </si>
  <si>
    <r>
      <rPr>
        <sz val="9"/>
        <rFont val="Noto Sans"/>
        <family val="2"/>
      </rPr>
      <t xml:space="preserve">清河驿乡高古洞村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号</t>
    </r>
  </si>
  <si>
    <t xml:space="preserve">李广</t>
  </si>
  <si>
    <t xml:space="preserve">412722****07157318</t>
  </si>
  <si>
    <t xml:space="preserve">0000011484028****889</t>
  </si>
  <si>
    <r>
      <rPr>
        <sz val="9"/>
        <rFont val="Noto Sans"/>
        <family val="2"/>
      </rPr>
      <t xml:space="preserve">聂堆镇刘娜行政村袁那村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号</t>
    </r>
  </si>
  <si>
    <t xml:space="preserve">李晓莉</t>
  </si>
  <si>
    <t xml:space="preserve">412722****02234023</t>
  </si>
  <si>
    <t xml:space="preserve">百货零售</t>
  </si>
  <si>
    <t xml:space="preserve">2019-03-11</t>
  </si>
  <si>
    <t xml:space="preserve">2020-03-11</t>
  </si>
  <si>
    <t xml:space="preserve">0000005870258****889</t>
  </si>
  <si>
    <t xml:space="preserve">清河驿乡</t>
  </si>
  <si>
    <t xml:space="preserve">樊国仓</t>
  </si>
  <si>
    <t xml:space="preserve">412722****12277313</t>
  </si>
  <si>
    <t xml:space="preserve">2019-03-12</t>
  </si>
  <si>
    <t xml:space="preserve">2020-03-12</t>
  </si>
  <si>
    <t xml:space="preserve">6230591372005****1</t>
  </si>
  <si>
    <r>
      <rPr>
        <sz val="9"/>
        <rFont val="Noto Sans"/>
        <family val="2"/>
      </rPr>
      <t xml:space="preserve">李大庄乡李寨行政村李寨村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号</t>
    </r>
  </si>
  <si>
    <t xml:space="preserve">李通令</t>
  </si>
  <si>
    <t xml:space="preserve">412722****11035710</t>
  </si>
  <si>
    <t xml:space="preserve">2019-03-16</t>
  </si>
  <si>
    <t xml:space="preserve">2020-03-16</t>
  </si>
  <si>
    <t xml:space="preserve">0000002425446****889</t>
  </si>
  <si>
    <r>
      <rPr>
        <sz val="9"/>
        <rFont val="Noto Sans"/>
        <family val="2"/>
      </rPr>
      <t xml:space="preserve">聂堆镇大李行政村大李村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号</t>
    </r>
  </si>
  <si>
    <t xml:space="preserve">李义成</t>
  </si>
  <si>
    <t xml:space="preserve">412722****12134011</t>
  </si>
  <si>
    <t xml:space="preserve">2019-04-10</t>
  </si>
  <si>
    <t xml:space="preserve">2020-04-10</t>
  </si>
  <si>
    <t xml:space="preserve">0000002364969****889</t>
  </si>
  <si>
    <t xml:space="preserve">河南聂堆镇古楼营行政村古楼营村</t>
  </si>
  <si>
    <t xml:space="preserve">王二军</t>
  </si>
  <si>
    <t xml:space="preserve">412722****01164019</t>
  </si>
  <si>
    <t xml:space="preserve">2019-04-12</t>
  </si>
  <si>
    <t xml:space="preserve">2020-04-12</t>
  </si>
  <si>
    <t xml:space="preserve">0000002384684****889</t>
  </si>
  <si>
    <t xml:space="preserve">清河驿</t>
  </si>
  <si>
    <t xml:space="preserve">刘秋生</t>
  </si>
  <si>
    <t xml:space="preserve">412722****09167316</t>
  </si>
  <si>
    <t xml:space="preserve">2019-04-19</t>
  </si>
  <si>
    <t xml:space="preserve">2020-04-19</t>
  </si>
  <si>
    <t xml:space="preserve">0000002544673****889</t>
  </si>
  <si>
    <t xml:space="preserve">清河驿刘集</t>
  </si>
  <si>
    <t xml:space="preserve">刘海磊</t>
  </si>
  <si>
    <t xml:space="preserve">412722****07087336</t>
  </si>
  <si>
    <t xml:space="preserve">2019-04-26</t>
  </si>
  <si>
    <t xml:space="preserve">2020-04-26</t>
  </si>
  <si>
    <t xml:space="preserve">6230591003003****6</t>
  </si>
  <si>
    <t xml:space="preserve">李国颜</t>
  </si>
  <si>
    <t xml:space="preserve">412722****07237336</t>
  </si>
  <si>
    <t xml:space="preserve">2019-04-29</t>
  </si>
  <si>
    <t xml:space="preserve">2020-04-29</t>
  </si>
  <si>
    <t xml:space="preserve">0000002529430****889</t>
  </si>
  <si>
    <r>
      <rPr>
        <sz val="9"/>
        <rFont val="Noto Sans"/>
        <family val="2"/>
      </rPr>
      <t xml:space="preserve">清河驿乡高古洞行政村高古洞村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号</t>
    </r>
  </si>
  <si>
    <t xml:space="preserve">李来功</t>
  </si>
  <si>
    <t xml:space="preserve">412722****11227319</t>
  </si>
  <si>
    <t xml:space="preserve">2019-04-30</t>
  </si>
  <si>
    <t xml:space="preserve">2020-04-30</t>
  </si>
  <si>
    <t xml:space="preserve">0000002529398****889</t>
  </si>
  <si>
    <r>
      <rPr>
        <sz val="9"/>
        <rFont val="Noto Sans"/>
        <family val="2"/>
      </rPr>
      <t xml:space="preserve">清河驿乡高古洞村铁刘村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号</t>
    </r>
  </si>
  <si>
    <t xml:space="preserve">刘正义</t>
  </si>
  <si>
    <t xml:space="preserve">412722****07297317</t>
  </si>
  <si>
    <t xml:space="preserve">2019-05-06</t>
  </si>
  <si>
    <t xml:space="preserve">2020-05-06</t>
  </si>
  <si>
    <t xml:space="preserve">0000002529771****889</t>
  </si>
  <si>
    <t xml:space="preserve">清河驿乡朱楼行政村朱村</t>
  </si>
  <si>
    <t xml:space="preserve">朱红领</t>
  </si>
  <si>
    <t xml:space="preserve">412722****02177315</t>
  </si>
  <si>
    <t xml:space="preserve">2019-05-13</t>
  </si>
  <si>
    <t xml:space="preserve">2020-05-13</t>
  </si>
  <si>
    <t xml:space="preserve">0000002576590****889</t>
  </si>
  <si>
    <r>
      <rPr>
        <sz val="9"/>
        <rFont val="Noto Sans"/>
        <family val="2"/>
      </rPr>
      <t xml:space="preserve">清河驿乡小庞行政村马庄村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号</t>
    </r>
  </si>
  <si>
    <t xml:space="preserve">庞淮河</t>
  </si>
  <si>
    <t xml:space="preserve">412722****04227356</t>
  </si>
  <si>
    <t xml:space="preserve">2019-05-14</t>
  </si>
  <si>
    <t xml:space="preserve">2020-05-14</t>
  </si>
  <si>
    <t xml:space="preserve">0000019712221****889</t>
  </si>
  <si>
    <t xml:space="preserve">清河驿乡后张楼行政村后张楼村</t>
  </si>
  <si>
    <t xml:space="preserve">张良海</t>
  </si>
  <si>
    <t xml:space="preserve">412722****08127393</t>
  </si>
  <si>
    <t xml:space="preserve">2019-05-28</t>
  </si>
  <si>
    <t xml:space="preserve">2020-05-28</t>
  </si>
  <si>
    <t xml:space="preserve">0000002558290****889</t>
  </si>
  <si>
    <t xml:space="preserve">清河驿乡高古洞行政村高古洞村二组</t>
  </si>
  <si>
    <t xml:space="preserve">梁辉</t>
  </si>
  <si>
    <t xml:space="preserve">412722****09107336</t>
  </si>
  <si>
    <t xml:space="preserve">2019-06-17</t>
  </si>
  <si>
    <t xml:space="preserve">2020-06-17</t>
  </si>
  <si>
    <t xml:space="preserve">6230591372000****7</t>
  </si>
  <si>
    <r>
      <rPr>
        <sz val="9"/>
        <rFont val="Noto Sans"/>
        <family val="2"/>
      </rPr>
      <t xml:space="preserve">址坊镇湾张行政村湾张村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号</t>
    </r>
  </si>
  <si>
    <t xml:space="preserve">张富中</t>
  </si>
  <si>
    <t xml:space="preserve">412722****10134533</t>
  </si>
  <si>
    <t xml:space="preserve">鸡的饲养</t>
  </si>
  <si>
    <t xml:space="preserve">2019-06-18</t>
  </si>
  <si>
    <t xml:space="preserve">2020-06-18</t>
  </si>
  <si>
    <t xml:space="preserve">0000002398046****889</t>
  </si>
  <si>
    <t xml:space="preserve">址坊蔡庄</t>
  </si>
  <si>
    <t xml:space="preserve">蔡洪学</t>
  </si>
  <si>
    <t xml:space="preserve">412722****10294533</t>
  </si>
  <si>
    <t xml:space="preserve">猪的饲养</t>
  </si>
  <si>
    <t xml:space="preserve">0000003345795****889</t>
  </si>
  <si>
    <r>
      <rPr>
        <sz val="9"/>
        <rFont val="Noto Sans"/>
        <family val="2"/>
      </rPr>
      <t xml:space="preserve">清河驿乡高古洞村铁刘村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号</t>
    </r>
  </si>
  <si>
    <t xml:space="preserve">刘更生</t>
  </si>
  <si>
    <t xml:space="preserve">412722****09087312</t>
  </si>
  <si>
    <t xml:space="preserve">2019-06-20</t>
  </si>
  <si>
    <t xml:space="preserve">2020-06-20</t>
  </si>
  <si>
    <t xml:space="preserve">6230591380003****6</t>
  </si>
  <si>
    <r>
      <rPr>
        <sz val="9"/>
        <rFont val="Noto Sans"/>
        <family val="2"/>
      </rPr>
      <t xml:space="preserve">清河驿乡小庞行政村史庄村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号</t>
    </r>
  </si>
  <si>
    <t xml:space="preserve">史汉卫</t>
  </si>
  <si>
    <t xml:space="preserve">412722****02167415</t>
  </si>
  <si>
    <t xml:space="preserve">0000005046883****889</t>
  </si>
  <si>
    <r>
      <rPr>
        <sz val="9"/>
        <rFont val="Noto Sans"/>
        <family val="2"/>
      </rPr>
      <t xml:space="preserve">黄桥乡后石羊行政村后石羊村</t>
    </r>
    <r>
      <rPr>
        <sz val="9"/>
        <rFont val="宋体"/>
        <family val="0"/>
        <charset val="134"/>
      </rPr>
      <t xml:space="preserve">0024</t>
    </r>
    <r>
      <rPr>
        <sz val="9"/>
        <rFont val="Noto Sans"/>
        <family val="2"/>
      </rPr>
      <t xml:space="preserve">号</t>
    </r>
  </si>
  <si>
    <t xml:space="preserve">王秋生</t>
  </si>
  <si>
    <t xml:space="preserve">412722****06196937</t>
  </si>
  <si>
    <t xml:space="preserve">2019-06-21</t>
  </si>
  <si>
    <t xml:space="preserve">2020-06-21</t>
  </si>
  <si>
    <t xml:space="preserve">0000002628274****889</t>
  </si>
  <si>
    <t xml:space="preserve">清河驿乡高古洞行政村铁刘村</t>
  </si>
  <si>
    <t xml:space="preserve">毕应成</t>
  </si>
  <si>
    <t xml:space="preserve">412722****07307356</t>
  </si>
  <si>
    <t xml:space="preserve">2019-06-26</t>
  </si>
  <si>
    <t xml:space="preserve">2020-06-26</t>
  </si>
  <si>
    <t xml:space="preserve">0000002996117****889</t>
  </si>
  <si>
    <r>
      <rPr>
        <sz val="9"/>
        <rFont val="Noto Sans"/>
        <family val="2"/>
      </rPr>
      <t xml:space="preserve">聂堆镇前宋行政村牛岗村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号</t>
    </r>
  </si>
  <si>
    <t xml:space="preserve">叶海港</t>
  </si>
  <si>
    <t xml:space="preserve">412722****06294013</t>
  </si>
  <si>
    <t xml:space="preserve">2019-06-27</t>
  </si>
  <si>
    <t xml:space="preserve">2020-06-27</t>
  </si>
  <si>
    <t xml:space="preserve">0000002415866****889</t>
  </si>
  <si>
    <r>
      <rPr>
        <sz val="9"/>
        <rFont val="Noto Sans"/>
        <family val="2"/>
      </rPr>
      <t xml:space="preserve">清河驿乡高古洞行政村铁刘村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</t>
    </r>
  </si>
  <si>
    <t xml:space="preserve">刘进强</t>
  </si>
  <si>
    <t xml:space="preserve">412722****08047314</t>
  </si>
  <si>
    <t xml:space="preserve">2019-07-04</t>
  </si>
  <si>
    <t xml:space="preserve">2020-07-04</t>
  </si>
  <si>
    <t xml:space="preserve">6230591372020****1</t>
  </si>
  <si>
    <t xml:space="preserve">清河驿乡张庄行政村梅庄村五组</t>
  </si>
  <si>
    <t xml:space="preserve">梅恒民</t>
  </si>
  <si>
    <t xml:space="preserve">412722****09067313</t>
  </si>
  <si>
    <t xml:space="preserve">2019-07-09</t>
  </si>
  <si>
    <t xml:space="preserve">2020-07-09</t>
  </si>
  <si>
    <t xml:space="preserve">0000002626535****889</t>
  </si>
  <si>
    <t xml:space="preserve">大王庄乡刘老家行政村刘老家村五组</t>
  </si>
  <si>
    <t xml:space="preserve">刘喜才</t>
  </si>
  <si>
    <t xml:space="preserve">412722****08197755</t>
  </si>
  <si>
    <t xml:space="preserve">其他农业</t>
  </si>
  <si>
    <t xml:space="preserve">2019-07-19</t>
  </si>
  <si>
    <t xml:space="preserve">2020-07-19</t>
  </si>
  <si>
    <t xml:space="preserve">0000012249723****889</t>
  </si>
  <si>
    <t xml:space="preserve">大王庄乡刘老家行政村刘老家村</t>
  </si>
  <si>
    <t xml:space="preserve">刘富春</t>
  </si>
  <si>
    <t xml:space="preserve">412722****10147734</t>
  </si>
  <si>
    <t xml:space="preserve">0000002288928****889</t>
  </si>
  <si>
    <r>
      <rPr>
        <sz val="9"/>
        <rFont val="Noto Sans"/>
        <family val="2"/>
      </rPr>
      <t xml:space="preserve">叶埠口乡后李行政村岗王村</t>
    </r>
    <r>
      <rPr>
        <sz val="9"/>
        <rFont val="宋体"/>
        <family val="0"/>
        <charset val="134"/>
      </rPr>
      <t xml:space="preserve">422</t>
    </r>
    <r>
      <rPr>
        <sz val="9"/>
        <rFont val="Noto Sans"/>
        <family val="2"/>
      </rPr>
      <t xml:space="preserve">号</t>
    </r>
  </si>
  <si>
    <t xml:space="preserve">刘先纪</t>
  </si>
  <si>
    <t xml:space="preserve">412722****1115305X</t>
  </si>
  <si>
    <t xml:space="preserve">6228452088079****70</t>
  </si>
  <si>
    <t xml:space="preserve">黄桥乡后石羊行</t>
  </si>
  <si>
    <t xml:space="preserve">金圣开</t>
  </si>
  <si>
    <t xml:space="preserve">412722****01126919</t>
  </si>
  <si>
    <t xml:space="preserve">其他水果种植</t>
  </si>
  <si>
    <t xml:space="preserve">2019-07-25</t>
  </si>
  <si>
    <t xml:space="preserve">2020-07-25</t>
  </si>
  <si>
    <t xml:space="preserve">6230591372001****6</t>
  </si>
  <si>
    <r>
      <rPr>
        <sz val="9"/>
        <rFont val="Noto Sans"/>
        <family val="2"/>
      </rPr>
      <t xml:space="preserve">聂堆镇前宋行政村牛岗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号</t>
    </r>
  </si>
  <si>
    <t xml:space="preserve">阮伟锋</t>
  </si>
  <si>
    <t xml:space="preserve">412722****02134033</t>
  </si>
  <si>
    <t xml:space="preserve">稻谷种植</t>
  </si>
  <si>
    <t xml:space="preserve">2019-07-29</t>
  </si>
  <si>
    <t xml:space="preserve">2020-07-29</t>
  </si>
  <si>
    <t xml:space="preserve">0000016831876****889</t>
  </si>
  <si>
    <r>
      <rPr>
        <sz val="9"/>
        <rFont val="Noto Sans"/>
        <family val="2"/>
      </rPr>
      <t xml:space="preserve">清河驿乡高古洞村铁刘村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号</t>
    </r>
  </si>
  <si>
    <t xml:space="preserve">刘连厂</t>
  </si>
  <si>
    <t xml:space="preserve">412722****07167319</t>
  </si>
  <si>
    <t xml:space="preserve">6215851372001****4</t>
  </si>
  <si>
    <t xml:space="preserve">址坊镇叶桥村</t>
  </si>
  <si>
    <t xml:space="preserve">叶卫兵</t>
  </si>
  <si>
    <t xml:space="preserve">412722****05224539</t>
  </si>
  <si>
    <t xml:space="preserve">6230591372013****6</t>
  </si>
  <si>
    <t xml:space="preserve">艾岗乡麦庄村</t>
  </si>
  <si>
    <t xml:space="preserve">马小伟</t>
  </si>
  <si>
    <t xml:space="preserve">412722****03054932</t>
  </si>
  <si>
    <t xml:space="preserve">0000002645662****889</t>
  </si>
  <si>
    <t xml:space="preserve">清河驿乡高古洞村</t>
  </si>
  <si>
    <t xml:space="preserve">韩玉玺</t>
  </si>
  <si>
    <t xml:space="preserve">412722****07147317</t>
  </si>
  <si>
    <t xml:space="preserve">0000002529492****889</t>
  </si>
  <si>
    <t xml:space="preserve">马国印</t>
  </si>
  <si>
    <t xml:space="preserve">412722****12024937</t>
  </si>
  <si>
    <t xml:space="preserve">3721700280000****</t>
  </si>
  <si>
    <t xml:space="preserve">罗水莲</t>
  </si>
  <si>
    <t xml:space="preserve">412722****11077344</t>
  </si>
  <si>
    <t xml:space="preserve">0000019918214****889</t>
  </si>
  <si>
    <t xml:space="preserve">清河驿朱楼村</t>
  </si>
  <si>
    <t xml:space="preserve">郑翠兰</t>
  </si>
  <si>
    <t xml:space="preserve">412722****10017427</t>
  </si>
  <si>
    <t xml:space="preserve">0000014464344****889</t>
  </si>
  <si>
    <t xml:space="preserve">陈百敬</t>
  </si>
  <si>
    <t xml:space="preserve">412722****05257370</t>
  </si>
  <si>
    <t xml:space="preserve">0000002529787****889</t>
  </si>
  <si>
    <t xml:space="preserve">李丰利</t>
  </si>
  <si>
    <t xml:space="preserve">410327****02197627</t>
  </si>
  <si>
    <t xml:space="preserve">6230591372024****5</t>
  </si>
  <si>
    <t xml:space="preserve">西华县逍遥镇周庄行政村</t>
  </si>
  <si>
    <t xml:space="preserve">周建伟</t>
  </si>
  <si>
    <t xml:space="preserve">412722****12243553</t>
  </si>
  <si>
    <t xml:space="preserve">0000002515251****889</t>
  </si>
  <si>
    <r>
      <rPr>
        <sz val="9"/>
        <rFont val="Noto Sans"/>
        <family val="2"/>
      </rPr>
      <t xml:space="preserve">西华县黄桥乡后石羊行政村后石羊村</t>
    </r>
    <r>
      <rPr>
        <sz val="9"/>
        <rFont val="宋体"/>
        <family val="0"/>
        <charset val="134"/>
      </rPr>
      <t xml:space="preserve">0044</t>
    </r>
    <r>
      <rPr>
        <sz val="9"/>
        <rFont val="Noto Sans"/>
        <family val="2"/>
      </rPr>
      <t xml:space="preserve">号</t>
    </r>
  </si>
  <si>
    <t xml:space="preserve">李亚北</t>
  </si>
  <si>
    <t xml:space="preserve">412722****11106911</t>
  </si>
  <si>
    <r>
      <rPr>
        <sz val="9"/>
        <rFont val="Noto Sans"/>
        <family val="2"/>
      </rPr>
      <t xml:space="preserve">西华县聂堆镇埠口行政村大埠口村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号</t>
    </r>
  </si>
  <si>
    <t xml:space="preserve">张东民</t>
  </si>
  <si>
    <t xml:space="preserve">412722****11104039</t>
  </si>
  <si>
    <t xml:space="preserve">3721400260006****</t>
  </si>
  <si>
    <t xml:space="preserve">张青华</t>
  </si>
  <si>
    <t xml:space="preserve">412722****11017312</t>
  </si>
  <si>
    <t xml:space="preserve">0000002558285****889</t>
  </si>
  <si>
    <t xml:space="preserve">西华县清河驿乡刘集行政村小谢村</t>
  </si>
  <si>
    <t xml:space="preserve">谢新红</t>
  </si>
  <si>
    <t xml:space="preserve">412722****08087333</t>
  </si>
  <si>
    <t xml:space="preserve">0000014479149****889</t>
  </si>
  <si>
    <r>
      <rPr>
        <sz val="9"/>
        <rFont val="Noto Sans"/>
        <family val="2"/>
      </rPr>
      <t xml:space="preserve">西华县叶埠口乡泥土店行政村前何村</t>
    </r>
    <r>
      <rPr>
        <sz val="9"/>
        <rFont val="宋体"/>
        <family val="0"/>
        <charset val="134"/>
      </rPr>
      <t xml:space="preserve">621</t>
    </r>
    <r>
      <rPr>
        <sz val="9"/>
        <rFont val="Noto Sans"/>
        <family val="2"/>
      </rPr>
      <t xml:space="preserve">号</t>
    </r>
  </si>
  <si>
    <t xml:space="preserve">何平均</t>
  </si>
  <si>
    <t xml:space="preserve">412722****07133070</t>
  </si>
  <si>
    <t xml:space="preserve">3720600260003****</t>
  </si>
  <si>
    <t xml:space="preserve">西华县奉母镇盆李行政村</t>
  </si>
  <si>
    <t xml:space="preserve">张民照</t>
  </si>
  <si>
    <t xml:space="preserve">412722****03211534</t>
  </si>
  <si>
    <t xml:space="preserve">0000002604372****889</t>
  </si>
  <si>
    <r>
      <rPr>
        <sz val="9"/>
        <rFont val="Noto Sans"/>
        <family val="2"/>
      </rPr>
      <t xml:space="preserve">西华县田口乡张大楼行政村张大楼村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号</t>
    </r>
  </si>
  <si>
    <t xml:space="preserve">张亚磊</t>
  </si>
  <si>
    <t xml:space="preserve">412722****04098439</t>
  </si>
  <si>
    <t xml:space="preserve">6230591372009****6</t>
  </si>
  <si>
    <t xml:space="preserve">西华县清河驿乡张庄行政村梅庄村</t>
  </si>
  <si>
    <t xml:space="preserve">西华县叶埠口乡后李村</t>
  </si>
  <si>
    <t xml:space="preserve">张来福</t>
  </si>
  <si>
    <t xml:space="preserve">412722****12063016</t>
  </si>
  <si>
    <t xml:space="preserve">6230591372016****3</t>
  </si>
  <si>
    <t xml:space="preserve">西华县田口乡小王村</t>
  </si>
  <si>
    <t xml:space="preserve">庞王岗</t>
  </si>
  <si>
    <t xml:space="preserve">412722****09048416</t>
  </si>
  <si>
    <t xml:space="preserve">3721500270000****</t>
  </si>
  <si>
    <t xml:space="preserve">东王营乡徐寨集</t>
  </si>
  <si>
    <t xml:space="preserve">徐国用</t>
  </si>
  <si>
    <t xml:space="preserve">412722****09118110</t>
  </si>
  <si>
    <t xml:space="preserve">6229911372014****9</t>
  </si>
  <si>
    <t xml:space="preserve">张良奎</t>
  </si>
  <si>
    <t xml:space="preserve">412722****11167313</t>
  </si>
  <si>
    <t xml:space="preserve">0000002558241****889</t>
  </si>
  <si>
    <r>
      <rPr>
        <sz val="9"/>
        <rFont val="Noto Sans"/>
        <family val="2"/>
      </rPr>
      <t xml:space="preserve">西华县清河驿乡后王村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号</t>
    </r>
  </si>
  <si>
    <t xml:space="preserve">夏俊伟</t>
  </si>
  <si>
    <t xml:space="preserve">412722****11107433</t>
  </si>
  <si>
    <t xml:space="preserve">0000002577679****889</t>
  </si>
  <si>
    <t xml:space="preserve">东夏亭镇杨楼行政村杨楼村</t>
  </si>
  <si>
    <t xml:space="preserve">郑纳新</t>
  </si>
  <si>
    <t xml:space="preserve">412722****10026172</t>
  </si>
  <si>
    <t xml:space="preserve">0000002641312****889</t>
  </si>
  <si>
    <r>
      <rPr>
        <sz val="9"/>
        <rFont val="Noto Sans"/>
        <family val="2"/>
      </rPr>
      <t xml:space="preserve">西华县聂堆镇马那行政村和楼村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号</t>
    </r>
  </si>
  <si>
    <t xml:space="preserve">王心全</t>
  </si>
  <si>
    <t xml:space="preserve">412722****11274018</t>
  </si>
  <si>
    <t xml:space="preserve">其他家禽饲养</t>
  </si>
  <si>
    <t xml:space="preserve">3721400240000****</t>
  </si>
  <si>
    <r>
      <rPr>
        <sz val="9"/>
        <rFont val="Noto Sans"/>
        <family val="2"/>
      </rPr>
      <t xml:space="preserve">西华县清河驿乡高古洞村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号</t>
    </r>
  </si>
  <si>
    <t xml:space="preserve">李国平</t>
  </si>
  <si>
    <t xml:space="preserve">412722****0909737X</t>
  </si>
  <si>
    <t xml:space="preserve">0000014464893****889</t>
  </si>
  <si>
    <r>
      <rPr>
        <sz val="9"/>
        <rFont val="Noto Sans"/>
        <family val="2"/>
      </rPr>
      <t xml:space="preserve">西华县清河驿乡高古洞行政村高古洞村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号</t>
    </r>
  </si>
  <si>
    <t xml:space="preserve">李俭林</t>
  </si>
  <si>
    <t xml:space="preserve">412722****12067353</t>
  </si>
  <si>
    <t xml:space="preserve">0000002529263****889</t>
  </si>
  <si>
    <t xml:space="preserve">唐建军</t>
  </si>
  <si>
    <t xml:space="preserve">412722****08246517</t>
  </si>
  <si>
    <t xml:space="preserve">鸭的饲养</t>
  </si>
  <si>
    <t xml:space="preserve">6230591372023****2</t>
  </si>
  <si>
    <t xml:space="preserve">西华县西夏镇</t>
  </si>
  <si>
    <t xml:space="preserve">李艳武</t>
  </si>
  <si>
    <t xml:space="preserve">412722****03192034</t>
  </si>
  <si>
    <t xml:space="preserve">6230591372020****4</t>
  </si>
  <si>
    <t xml:space="preserve">西华县迟营乡赵店村</t>
  </si>
  <si>
    <t xml:space="preserve">张永胜</t>
  </si>
  <si>
    <t xml:space="preserve">412722****02285314</t>
  </si>
  <si>
    <t xml:space="preserve">6230591372020****6</t>
  </si>
  <si>
    <r>
      <rPr>
        <sz val="9"/>
        <rFont val="Noto Sans"/>
        <family val="2"/>
      </rPr>
      <t xml:space="preserve">西华县田口乡张大楼村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号</t>
    </r>
  </si>
  <si>
    <t xml:space="preserve">张永军</t>
  </si>
  <si>
    <t xml:space="preserve">412722****04018413</t>
  </si>
  <si>
    <t xml:space="preserve">0000002270403****889</t>
  </si>
  <si>
    <r>
      <rPr>
        <sz val="9"/>
        <rFont val="Noto Sans"/>
        <family val="2"/>
      </rPr>
      <t xml:space="preserve">西华县田口乡张大楼村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号</t>
    </r>
  </si>
  <si>
    <t xml:space="preserve">吴心社</t>
  </si>
  <si>
    <t xml:space="preserve">412722****04098413</t>
  </si>
  <si>
    <t xml:space="preserve">0000002270548****889</t>
  </si>
  <si>
    <t xml:space="preserve">西华县石羊村</t>
  </si>
  <si>
    <t xml:space="preserve">李瑞霞</t>
  </si>
  <si>
    <t xml:space="preserve">412722****02196988</t>
  </si>
  <si>
    <t xml:space="preserve">0000014188924****889</t>
  </si>
  <si>
    <t xml:space="preserve">西华县叶埠口乡后李行政村前李村</t>
  </si>
  <si>
    <t xml:space="preserve">李玉安</t>
  </si>
  <si>
    <t xml:space="preserve">412722****08163033</t>
  </si>
  <si>
    <t xml:space="preserve">3720600200004****</t>
  </si>
  <si>
    <r>
      <rPr>
        <sz val="9"/>
        <rFont val="Noto Sans"/>
        <family val="2"/>
      </rPr>
      <t xml:space="preserve">西华县田口乡张大楼行政村张大楼村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张光辉</t>
  </si>
  <si>
    <t xml:space="preserve">412722****04218413</t>
  </si>
  <si>
    <t xml:space="preserve">6230591372002****9</t>
  </si>
  <si>
    <t xml:space="preserve">西华县清河驿乡后张楼行政付后张楼村</t>
  </si>
  <si>
    <r>
      <rPr>
        <sz val="9"/>
        <rFont val="Noto Sans"/>
        <family val="2"/>
      </rPr>
      <t xml:space="preserve">黄桥乡后石羊行政村</t>
    </r>
    <r>
      <rPr>
        <sz val="9"/>
        <rFont val="宋体"/>
        <family val="0"/>
        <charset val="134"/>
      </rPr>
      <t xml:space="preserve">0031</t>
    </r>
    <r>
      <rPr>
        <sz val="9"/>
        <rFont val="Noto Sans"/>
        <family val="2"/>
      </rPr>
      <t xml:space="preserve">号</t>
    </r>
  </si>
  <si>
    <t xml:space="preserve">王华伟</t>
  </si>
  <si>
    <t xml:space="preserve">412722****02286955</t>
  </si>
  <si>
    <t xml:space="preserve">6230591372019****0</t>
  </si>
  <si>
    <r>
      <rPr>
        <sz val="9"/>
        <rFont val="Noto Sans"/>
        <family val="2"/>
      </rPr>
      <t xml:space="preserve">西华县田口乡张大楼村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号</t>
    </r>
  </si>
  <si>
    <t xml:space="preserve">张森林</t>
  </si>
  <si>
    <t xml:space="preserve">412722****05098435</t>
  </si>
  <si>
    <t xml:space="preserve">6230591372003****0</t>
  </si>
  <si>
    <t xml:space="preserve">张宾</t>
  </si>
  <si>
    <t xml:space="preserve">411622****07067337</t>
  </si>
  <si>
    <t xml:space="preserve">其他食品零售</t>
  </si>
  <si>
    <t xml:space="preserve">0000009659192****889</t>
  </si>
  <si>
    <r>
      <rPr>
        <sz val="9"/>
        <rFont val="Noto Sans"/>
        <family val="2"/>
      </rPr>
      <t xml:space="preserve">周口市西华县黄桥乡后石羊行政村后石羊村</t>
    </r>
    <r>
      <rPr>
        <sz val="9"/>
        <rFont val="宋体"/>
        <family val="0"/>
        <charset val="134"/>
      </rPr>
      <t xml:space="preserve">0002</t>
    </r>
    <r>
      <rPr>
        <sz val="9"/>
        <rFont val="Noto Sans"/>
        <family val="2"/>
      </rPr>
      <t xml:space="preserve">号</t>
    </r>
  </si>
  <si>
    <t xml:space="preserve">周口市西华县</t>
  </si>
  <si>
    <t xml:space="preserve">叶顺国</t>
  </si>
  <si>
    <t xml:space="preserve">412722****08064512</t>
  </si>
  <si>
    <t xml:space="preserve">0000002405513****889</t>
  </si>
  <si>
    <t xml:space="preserve">西华县址坊镇</t>
  </si>
  <si>
    <t xml:space="preserve">田宏周</t>
  </si>
  <si>
    <t xml:space="preserve">412722****12124571</t>
  </si>
  <si>
    <t xml:space="preserve">0000002405649****889</t>
  </si>
  <si>
    <t xml:space="preserve">黄桥乡后石羊村</t>
  </si>
  <si>
    <t xml:space="preserve">王彦春</t>
  </si>
  <si>
    <t xml:space="preserve">412722****03146970</t>
  </si>
  <si>
    <t xml:space="preserve">0000014189406****889</t>
  </si>
  <si>
    <t xml:space="preserve">西华县清河驿乡后张楼行政村后张楼村</t>
  </si>
  <si>
    <t xml:space="preserve">张东旭</t>
  </si>
  <si>
    <t xml:space="preserve">412722****06097318</t>
  </si>
  <si>
    <t xml:space="preserve">6230591372025****7</t>
  </si>
  <si>
    <r>
      <rPr>
        <sz val="9"/>
        <rFont val="Noto Sans"/>
        <family val="2"/>
      </rPr>
      <t xml:space="preserve">西华县田口乡小王行政村韭菜园村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号</t>
    </r>
  </si>
  <si>
    <t xml:space="preserve">王国生</t>
  </si>
  <si>
    <t xml:space="preserve">412722****04078432</t>
  </si>
  <si>
    <t xml:space="preserve">0000002706974****889</t>
  </si>
  <si>
    <t xml:space="preserve">张道华</t>
  </si>
  <si>
    <t xml:space="preserve">412722****07077331</t>
  </si>
  <si>
    <t xml:space="preserve">0000002558251****889</t>
  </si>
  <si>
    <t xml:space="preserve">西华县皮营乡姚庄行政村姚庄村二组</t>
  </si>
  <si>
    <t xml:space="preserve">姚二伟</t>
  </si>
  <si>
    <t xml:space="preserve">412722****0920655X</t>
  </si>
  <si>
    <t xml:space="preserve">姚富海</t>
  </si>
  <si>
    <t xml:space="preserve">412722****06096511</t>
  </si>
  <si>
    <t xml:space="preserve">6230591372004****9</t>
  </si>
  <si>
    <t xml:space="preserve">西华县聂堆镇古楼营行政村古营村号</t>
  </si>
  <si>
    <t xml:space="preserve">王德胜</t>
  </si>
  <si>
    <t xml:space="preserve">412722****02174018</t>
  </si>
  <si>
    <t xml:space="preserve">0000005116542****889</t>
  </si>
  <si>
    <t xml:space="preserve">高堂豪</t>
  </si>
  <si>
    <t xml:space="preserve">412722****07096517</t>
  </si>
  <si>
    <t xml:space="preserve">6230591372019****6</t>
  </si>
  <si>
    <t xml:space="preserve">西华县东夏亭镇代古洞行政村代古洞村</t>
  </si>
  <si>
    <t xml:space="preserve">胡二厂</t>
  </si>
  <si>
    <t xml:space="preserve">412722****09286154</t>
  </si>
  <si>
    <t xml:space="preserve">0000002645003****889</t>
  </si>
  <si>
    <t xml:space="preserve">西华县清河驿乡后张楼行政村村后张楼</t>
  </si>
  <si>
    <t xml:space="preserve">刘树林</t>
  </si>
  <si>
    <t xml:space="preserve">412722****02107412</t>
  </si>
  <si>
    <t xml:space="preserve">0000002558299****889</t>
  </si>
  <si>
    <t xml:space="preserve">胡存良</t>
  </si>
  <si>
    <t xml:space="preserve">412722****04046138</t>
  </si>
  <si>
    <t xml:space="preserve">0000002645077****889</t>
  </si>
  <si>
    <t xml:space="preserve">田口乡小王行政村小叶村</t>
  </si>
  <si>
    <t xml:space="preserve">叶海军</t>
  </si>
  <si>
    <t xml:space="preserve">412722****1123845X</t>
  </si>
  <si>
    <t xml:space="preserve">0000004399732****889</t>
  </si>
  <si>
    <t xml:space="preserve">叶新洋</t>
  </si>
  <si>
    <t xml:space="preserve">412722****11274510</t>
  </si>
  <si>
    <t xml:space="preserve">6230591372020****7</t>
  </si>
  <si>
    <t xml:space="preserve">叶会涛</t>
  </si>
  <si>
    <t xml:space="preserve">412722****01174511</t>
  </si>
  <si>
    <t xml:space="preserve">6230591372003****2</t>
  </si>
  <si>
    <t xml:space="preserve">逍遥镇南仓村</t>
  </si>
  <si>
    <t xml:space="preserve">齐运超</t>
  </si>
  <si>
    <t xml:space="preserve">412722****0517353X</t>
  </si>
  <si>
    <t xml:space="preserve">6230591372025****1</t>
  </si>
  <si>
    <t xml:space="preserve">岛素华</t>
  </si>
  <si>
    <t xml:space="preserve">412722****06173523</t>
  </si>
  <si>
    <t xml:space="preserve">6230591372025****9</t>
  </si>
  <si>
    <t xml:space="preserve">侯盘辉</t>
  </si>
  <si>
    <t xml:space="preserve">412722****04022013</t>
  </si>
  <si>
    <t xml:space="preserve">3720400240002****</t>
  </si>
  <si>
    <t xml:space="preserve">赵占领</t>
  </si>
  <si>
    <t xml:space="preserve">412722****01283513</t>
  </si>
  <si>
    <t xml:space="preserve">0000002513568****889</t>
  </si>
  <si>
    <t xml:space="preserve">霍本迎</t>
  </si>
  <si>
    <t xml:space="preserve">412722****10022034</t>
  </si>
  <si>
    <t xml:space="preserve">0000002502348****889</t>
  </si>
  <si>
    <t xml:space="preserve">齐生远</t>
  </si>
  <si>
    <t xml:space="preserve">412722****09053519</t>
  </si>
  <si>
    <t xml:space="preserve">0000002513477****889</t>
  </si>
  <si>
    <t xml:space="preserve">西华县西夏镇张庄村</t>
  </si>
  <si>
    <t xml:space="preserve">张发根</t>
  </si>
  <si>
    <t xml:space="preserve">411622****01262010</t>
  </si>
  <si>
    <t xml:space="preserve">0000002501888****889</t>
  </si>
  <si>
    <t xml:space="preserve">逍遥镇固西村</t>
  </si>
  <si>
    <t xml:space="preserve">朱艳琴</t>
  </si>
  <si>
    <t xml:space="preserve">412722****02043566</t>
  </si>
  <si>
    <t xml:space="preserve">纺织品及针织品零售</t>
  </si>
  <si>
    <t xml:space="preserve">6230591164004****7</t>
  </si>
  <si>
    <t xml:space="preserve">清河驿乡后张楼村贯刘村</t>
  </si>
  <si>
    <t xml:space="preserve">刘纪民</t>
  </si>
  <si>
    <t xml:space="preserve">412722****09107375</t>
  </si>
  <si>
    <t xml:space="preserve">0000002558654****889</t>
  </si>
  <si>
    <t xml:space="preserve">西华县皮营乡姚庄行政村姚庄村三组</t>
  </si>
  <si>
    <t xml:space="preserve">高志友</t>
  </si>
  <si>
    <t xml:space="preserve">412722****02066553</t>
  </si>
  <si>
    <t xml:space="preserve">0000003614153****889</t>
  </si>
  <si>
    <t xml:space="preserve">逍遥镇严庄村</t>
  </si>
  <si>
    <t xml:space="preserve">李德山</t>
  </si>
  <si>
    <t xml:space="preserve">412722****09063517</t>
  </si>
  <si>
    <t xml:space="preserve">3720300210000****</t>
  </si>
  <si>
    <t xml:space="preserve">西华县逍遥镇严庄村</t>
  </si>
  <si>
    <t xml:space="preserve">李纪委</t>
  </si>
  <si>
    <t xml:space="preserve">412722****0826351X</t>
  </si>
  <si>
    <t xml:space="preserve">3720300250000****</t>
  </si>
  <si>
    <r>
      <rPr>
        <sz val="9"/>
        <rFont val="Noto Sans"/>
        <family val="2"/>
      </rPr>
      <t xml:space="preserve">西华县聂堆镇大李行政村大李村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西华县聂堆镇大李行政村大李村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田口乡田口村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号</t>
    </r>
  </si>
  <si>
    <t xml:space="preserve">陈保义</t>
  </si>
  <si>
    <t xml:space="preserve">412722****08058455</t>
  </si>
  <si>
    <t xml:space="preserve">0000017849547****889</t>
  </si>
  <si>
    <t xml:space="preserve">东夏亭镇河湾行政村河湾村</t>
  </si>
  <si>
    <t xml:space="preserve">刘泽友</t>
  </si>
  <si>
    <t xml:space="preserve">412722****0205615X</t>
  </si>
  <si>
    <t xml:space="preserve">0000002771358****889</t>
  </si>
  <si>
    <t xml:space="preserve">刘全国</t>
  </si>
  <si>
    <t xml:space="preserve">412722****0720613X</t>
  </si>
  <si>
    <t xml:space="preserve">0000002771360****889</t>
  </si>
  <si>
    <t xml:space="preserve">东夏亭镇河湾行政村任楼村</t>
  </si>
  <si>
    <t xml:space="preserve">王学龙</t>
  </si>
  <si>
    <t xml:space="preserve">412722****01016117</t>
  </si>
  <si>
    <t xml:space="preserve">0000002651704****889</t>
  </si>
  <si>
    <t xml:space="preserve">西华县东夏亭镇陈营行政村杨胡同村</t>
  </si>
  <si>
    <t xml:space="preserve">杨付成</t>
  </si>
  <si>
    <t xml:space="preserve">412722****10066116</t>
  </si>
  <si>
    <t xml:space="preserve">0000002674720****889</t>
  </si>
  <si>
    <t xml:space="preserve">西华县东夏亭镇陈营行政村七组</t>
  </si>
  <si>
    <t xml:space="preserve">杨记兵</t>
  </si>
  <si>
    <t xml:space="preserve">412722****06016131</t>
  </si>
  <si>
    <t xml:space="preserve">6230591372022****6</t>
  </si>
  <si>
    <t xml:space="preserve">西华县东夏亭镇陈营行政村杨胡洞村</t>
  </si>
  <si>
    <t xml:space="preserve">杨作云</t>
  </si>
  <si>
    <t xml:space="preserve">412722****06176115</t>
  </si>
  <si>
    <t xml:space="preserve">0000002674598****889</t>
  </si>
  <si>
    <t xml:space="preserve">清河驿乡小庞行政村</t>
  </si>
  <si>
    <t xml:space="preserve">徐如志</t>
  </si>
  <si>
    <t xml:space="preserve">412722****1230739X</t>
  </si>
  <si>
    <t xml:space="preserve">0000002535288****889</t>
  </si>
  <si>
    <t xml:space="preserve">清河驿乡小庞村</t>
  </si>
  <si>
    <t xml:space="preserve">孔海军</t>
  </si>
  <si>
    <t xml:space="preserve">412722****12107314</t>
  </si>
  <si>
    <t xml:space="preserve">0000002763332****889</t>
  </si>
  <si>
    <t xml:space="preserve">叶埠口乡泥土店行政村老泥土店村</t>
  </si>
  <si>
    <t xml:space="preserve">李保国</t>
  </si>
  <si>
    <t xml:space="preserve">412722****08173018</t>
  </si>
  <si>
    <t xml:space="preserve">0000003125955****889</t>
  </si>
  <si>
    <t xml:space="preserve">西华县逍遥镇东蔡行政村白桥村</t>
  </si>
  <si>
    <t xml:space="preserve">尹松江</t>
  </si>
  <si>
    <t xml:space="preserve">412722****0608353X</t>
  </si>
  <si>
    <t xml:space="preserve">米、面制品及食用油批发</t>
  </si>
  <si>
    <t xml:space="preserve">6230591372018****2</t>
  </si>
  <si>
    <t xml:space="preserve">郑广利</t>
  </si>
  <si>
    <t xml:space="preserve">412722****03162037</t>
  </si>
  <si>
    <t xml:space="preserve">3720400280001****</t>
  </si>
  <si>
    <t xml:space="preserve">石会河</t>
  </si>
  <si>
    <t xml:space="preserve">412722****05162014</t>
  </si>
  <si>
    <t xml:space="preserve">6230591372004****4</t>
  </si>
  <si>
    <t xml:space="preserve">王东林</t>
  </si>
  <si>
    <t xml:space="preserve">412722****11082112</t>
  </si>
  <si>
    <t xml:space="preserve">0000002510282****889</t>
  </si>
  <si>
    <t xml:space="preserve">西华县艾岗乡</t>
  </si>
  <si>
    <t xml:space="preserve">马国辉</t>
  </si>
  <si>
    <t xml:space="preserve">412722****10024957</t>
  </si>
  <si>
    <t xml:space="preserve">0000009476838****889</t>
  </si>
  <si>
    <t xml:space="preserve">西华县东夏亭镇陈营行政村陈营村</t>
  </si>
  <si>
    <t xml:space="preserve">陈建华</t>
  </si>
  <si>
    <t xml:space="preserve">412722****1025613X</t>
  </si>
  <si>
    <t xml:space="preserve">陈国用</t>
  </si>
  <si>
    <t xml:space="preserve">412722****10096191</t>
  </si>
  <si>
    <t xml:space="preserve">6230591372006****9</t>
  </si>
  <si>
    <t xml:space="preserve">逍遥镇东阜陵村</t>
  </si>
  <si>
    <t xml:space="preserve">朱成华</t>
  </si>
  <si>
    <t xml:space="preserve">412722****1008351X</t>
  </si>
  <si>
    <t xml:space="preserve">0000002717024****889</t>
  </si>
  <si>
    <t xml:space="preserve">张八斤</t>
  </si>
  <si>
    <t xml:space="preserve">412722****07282014</t>
  </si>
  <si>
    <t xml:space="preserve">0000002501813****889</t>
  </si>
  <si>
    <r>
      <rPr>
        <sz val="9"/>
        <rFont val="Noto Sans"/>
        <family val="2"/>
      </rPr>
      <t xml:space="preserve">西华县东夏亭镇木岗寺行政村木岗寺村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号</t>
    </r>
  </si>
  <si>
    <t xml:space="preserve">赵尽仓</t>
  </si>
  <si>
    <t xml:space="preserve">412722****02276114</t>
  </si>
  <si>
    <t xml:space="preserve">蔬菜种植</t>
  </si>
  <si>
    <t xml:space="preserve">0000002432706****889</t>
  </si>
  <si>
    <r>
      <rPr>
        <sz val="9"/>
        <rFont val="Noto Sans"/>
        <family val="2"/>
      </rPr>
      <t xml:space="preserve">西华县东夏亭镇木岗寺行政村木岗寺村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号</t>
    </r>
  </si>
  <si>
    <t xml:space="preserve">赵全心</t>
  </si>
  <si>
    <t xml:space="preserve">412722****06096155</t>
  </si>
  <si>
    <t xml:space="preserve">0000015028209****889</t>
  </si>
  <si>
    <r>
      <rPr>
        <sz val="9"/>
        <rFont val="Noto Sans"/>
        <family val="2"/>
      </rPr>
      <t xml:space="preserve">叶埠口乡泥土店行政村前河村</t>
    </r>
    <r>
      <rPr>
        <sz val="9"/>
        <rFont val="宋体"/>
        <family val="0"/>
        <charset val="134"/>
      </rPr>
      <t xml:space="preserve">523</t>
    </r>
    <r>
      <rPr>
        <sz val="9"/>
        <rFont val="Noto Sans"/>
        <family val="2"/>
      </rPr>
      <t xml:space="preserve">号</t>
    </r>
  </si>
  <si>
    <t xml:space="preserve">何树杰</t>
  </si>
  <si>
    <t xml:space="preserve">412722****10133078</t>
  </si>
  <si>
    <t xml:space="preserve">6230591372011****8</t>
  </si>
  <si>
    <t xml:space="preserve">合计</t>
  </si>
  <si>
    <t xml:space="preserve">申报单位签字盖章</t>
  </si>
  <si>
    <t xml:space="preserve">扶贫办金融服务中心盖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@"/>
    <numFmt numFmtId="168" formatCode="[$-409]m/d/yyyy"/>
    <numFmt numFmtId="169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4.87"/>
    <col collapsed="false" customWidth="false" hidden="false" outlineLevel="0" max="3" min="3" style="1" width="8.99"/>
    <col collapsed="false" customWidth="true" hidden="false" outlineLevel="0" max="4" min="4" style="1" width="16.37"/>
    <col collapsed="false" customWidth="false" hidden="false" outlineLevel="0" max="5" min="5" style="2" width="8.99"/>
    <col collapsed="false" customWidth="true" hidden="false" outlineLevel="0" max="6" min="6" style="1" width="17.24"/>
    <col collapsed="false" customWidth="false" hidden="false" outlineLevel="0" max="13" min="7" style="1" width="8.99"/>
    <col collapsed="false" customWidth="true" hidden="false" outlineLevel="0" max="14" min="14" style="1" width="18.62"/>
    <col collapsed="false" customWidth="false" hidden="false" outlineLevel="0" max="257" min="15" style="1" width="8.99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/>
      <c r="H2" s="4" t="s">
        <v>7</v>
      </c>
      <c r="I2" s="4"/>
      <c r="J2" s="4"/>
      <c r="K2" s="4" t="s">
        <v>8</v>
      </c>
      <c r="L2" s="6" t="s">
        <v>9</v>
      </c>
      <c r="M2" s="6"/>
      <c r="N2" s="7" t="s">
        <v>10</v>
      </c>
    </row>
    <row r="3" customFormat="false" ht="14.25" hidden="false" customHeight="false" outlineLevel="0" collapsed="false">
      <c r="A3" s="4"/>
      <c r="B3" s="4"/>
      <c r="C3" s="4"/>
      <c r="D3" s="4"/>
      <c r="E3" s="5"/>
      <c r="F3" s="4" t="s">
        <v>11</v>
      </c>
      <c r="G3" s="4" t="s">
        <v>12</v>
      </c>
      <c r="H3" s="4" t="s">
        <v>13</v>
      </c>
      <c r="I3" s="4" t="s">
        <v>14</v>
      </c>
      <c r="J3" s="5" t="s">
        <v>15</v>
      </c>
      <c r="K3" s="4"/>
      <c r="L3" s="6" t="s">
        <v>16</v>
      </c>
      <c r="M3" s="6" t="s">
        <v>17</v>
      </c>
      <c r="N3" s="7"/>
    </row>
    <row r="4" customFormat="false" ht="14.25" hidden="false" customHeight="false" outlineLevel="0" collapsed="false">
      <c r="A4" s="4" t="n">
        <v>1</v>
      </c>
      <c r="B4" s="4" t="s">
        <v>18</v>
      </c>
      <c r="C4" s="4" t="s">
        <v>19</v>
      </c>
      <c r="D4" s="8" t="s">
        <v>20</v>
      </c>
      <c r="E4" s="5" t="n">
        <v>50000</v>
      </c>
      <c r="F4" s="9" t="s">
        <v>21</v>
      </c>
      <c r="G4" s="4"/>
      <c r="H4" s="10" t="n">
        <v>43026</v>
      </c>
      <c r="I4" s="10" t="n">
        <v>43391</v>
      </c>
      <c r="J4" s="5" t="n">
        <v>360</v>
      </c>
      <c r="K4" s="11" t="n">
        <v>0.0435</v>
      </c>
      <c r="L4" s="6" t="n">
        <v>2175</v>
      </c>
      <c r="M4" s="6" t="n">
        <v>2175</v>
      </c>
      <c r="N4" s="12" t="s">
        <v>22</v>
      </c>
    </row>
    <row r="5" customFormat="false" ht="14.25" hidden="false" customHeight="false" outlineLevel="0" collapsed="false">
      <c r="A5" s="4" t="n">
        <v>2</v>
      </c>
      <c r="B5" s="9" t="s">
        <v>23</v>
      </c>
      <c r="C5" s="9" t="s">
        <v>24</v>
      </c>
      <c r="D5" s="13" t="s">
        <v>25</v>
      </c>
      <c r="E5" s="9" t="n">
        <v>50000</v>
      </c>
      <c r="F5" s="9" t="s">
        <v>21</v>
      </c>
      <c r="G5" s="9"/>
      <c r="H5" s="13" t="s">
        <v>26</v>
      </c>
      <c r="I5" s="13" t="s">
        <v>27</v>
      </c>
      <c r="J5" s="5" t="n">
        <v>17</v>
      </c>
      <c r="K5" s="11" t="n">
        <v>0.0435</v>
      </c>
      <c r="L5" s="6" t="n">
        <f aca="false">M5</f>
        <v>101.3</v>
      </c>
      <c r="M5" s="6" t="n">
        <v>101.3</v>
      </c>
      <c r="N5" s="8" t="s">
        <v>28</v>
      </c>
    </row>
    <row r="6" customFormat="false" ht="14.25" hidden="false" customHeight="false" outlineLevel="0" collapsed="false">
      <c r="A6" s="4" t="n">
        <v>3</v>
      </c>
      <c r="B6" s="9" t="s">
        <v>29</v>
      </c>
      <c r="C6" s="9" t="s">
        <v>30</v>
      </c>
      <c r="D6" s="13" t="s">
        <v>31</v>
      </c>
      <c r="E6" s="14" t="n">
        <v>30000</v>
      </c>
      <c r="F6" s="9" t="s">
        <v>21</v>
      </c>
      <c r="G6" s="9"/>
      <c r="H6" s="13" t="s">
        <v>32</v>
      </c>
      <c r="I6" s="13" t="s">
        <v>33</v>
      </c>
      <c r="J6" s="5" t="n">
        <v>9</v>
      </c>
      <c r="K6" s="11" t="n">
        <v>0.0435</v>
      </c>
      <c r="L6" s="6" t="n">
        <f aca="false">M6</f>
        <v>32.18</v>
      </c>
      <c r="M6" s="6" t="n">
        <v>32.18</v>
      </c>
      <c r="N6" s="8" t="s">
        <v>34</v>
      </c>
    </row>
    <row r="7" customFormat="false" ht="14.25" hidden="false" customHeight="false" outlineLevel="0" collapsed="false">
      <c r="A7" s="4" t="n">
        <v>4</v>
      </c>
      <c r="B7" s="9" t="s">
        <v>35</v>
      </c>
      <c r="C7" s="9" t="s">
        <v>36</v>
      </c>
      <c r="D7" s="13" t="s">
        <v>37</v>
      </c>
      <c r="E7" s="15" t="n">
        <v>50000</v>
      </c>
      <c r="F7" s="9" t="s">
        <v>21</v>
      </c>
      <c r="G7" s="9"/>
      <c r="H7" s="13" t="s">
        <v>38</v>
      </c>
      <c r="I7" s="13" t="s">
        <v>39</v>
      </c>
      <c r="J7" s="5" t="n">
        <v>18</v>
      </c>
      <c r="K7" s="11" t="n">
        <v>0.0435</v>
      </c>
      <c r="L7" s="6" t="n">
        <f aca="false">M7</f>
        <v>107.26</v>
      </c>
      <c r="M7" s="6" t="n">
        <v>107.26</v>
      </c>
      <c r="N7" s="8" t="s">
        <v>40</v>
      </c>
    </row>
    <row r="8" customFormat="false" ht="14.25" hidden="false" customHeight="false" outlineLevel="0" collapsed="false">
      <c r="A8" s="4" t="n">
        <v>5</v>
      </c>
      <c r="B8" s="9" t="s">
        <v>41</v>
      </c>
      <c r="C8" s="9" t="s">
        <v>42</v>
      </c>
      <c r="D8" s="13" t="s">
        <v>43</v>
      </c>
      <c r="E8" s="15" t="n">
        <v>50000</v>
      </c>
      <c r="F8" s="9" t="s">
        <v>21</v>
      </c>
      <c r="G8" s="9"/>
      <c r="H8" s="13" t="s">
        <v>38</v>
      </c>
      <c r="I8" s="13" t="s">
        <v>39</v>
      </c>
      <c r="J8" s="5" t="n">
        <v>18</v>
      </c>
      <c r="K8" s="11" t="n">
        <v>0.0435</v>
      </c>
      <c r="L8" s="6" t="n">
        <f aca="false">M8</f>
        <v>107.26</v>
      </c>
      <c r="M8" s="6" t="n">
        <v>107.26</v>
      </c>
      <c r="N8" s="8" t="s">
        <v>44</v>
      </c>
    </row>
    <row r="9" customFormat="false" ht="14.25" hidden="false" customHeight="false" outlineLevel="0" collapsed="false">
      <c r="A9" s="4" t="n">
        <v>6</v>
      </c>
      <c r="B9" s="9" t="s">
        <v>45</v>
      </c>
      <c r="C9" s="9" t="s">
        <v>46</v>
      </c>
      <c r="D9" s="13" t="s">
        <v>47</v>
      </c>
      <c r="E9" s="15" t="n">
        <v>50000</v>
      </c>
      <c r="F9" s="9" t="s">
        <v>21</v>
      </c>
      <c r="G9" s="9"/>
      <c r="H9" s="13" t="s">
        <v>48</v>
      </c>
      <c r="I9" s="13" t="s">
        <v>49</v>
      </c>
      <c r="J9" s="5" t="n">
        <v>23</v>
      </c>
      <c r="K9" s="11" t="n">
        <v>0.0435</v>
      </c>
      <c r="L9" s="6" t="n">
        <f aca="false">M9</f>
        <v>137.05</v>
      </c>
      <c r="M9" s="6" t="n">
        <v>137.05</v>
      </c>
      <c r="N9" s="8" t="s">
        <v>50</v>
      </c>
    </row>
    <row r="10" customFormat="false" ht="14.25" hidden="false" customHeight="false" outlineLevel="0" collapsed="false">
      <c r="A10" s="4" t="n">
        <v>7</v>
      </c>
      <c r="B10" s="9" t="s">
        <v>51</v>
      </c>
      <c r="C10" s="9" t="s">
        <v>52</v>
      </c>
      <c r="D10" s="13" t="s">
        <v>53</v>
      </c>
      <c r="E10" s="15" t="n">
        <v>50000</v>
      </c>
      <c r="F10" s="9" t="s">
        <v>21</v>
      </c>
      <c r="G10" s="9"/>
      <c r="H10" s="13" t="s">
        <v>54</v>
      </c>
      <c r="I10" s="13" t="s">
        <v>55</v>
      </c>
      <c r="J10" s="5" t="n">
        <v>31</v>
      </c>
      <c r="K10" s="11" t="n">
        <v>0.0435</v>
      </c>
      <c r="L10" s="6" t="n">
        <f aca="false">M10</f>
        <v>184.72</v>
      </c>
      <c r="M10" s="6" t="n">
        <v>184.72</v>
      </c>
      <c r="N10" s="8" t="s">
        <v>56</v>
      </c>
    </row>
    <row r="11" customFormat="false" ht="14.25" hidden="false" customHeight="false" outlineLevel="0" collapsed="false">
      <c r="A11" s="4" t="n">
        <v>8</v>
      </c>
      <c r="B11" s="9" t="s">
        <v>57</v>
      </c>
      <c r="C11" s="9" t="s">
        <v>58</v>
      </c>
      <c r="D11" s="13" t="s">
        <v>59</v>
      </c>
      <c r="E11" s="15" t="n">
        <v>50000</v>
      </c>
      <c r="F11" s="9" t="s">
        <v>21</v>
      </c>
      <c r="G11" s="9"/>
      <c r="H11" s="13" t="s">
        <v>54</v>
      </c>
      <c r="I11" s="13" t="s">
        <v>55</v>
      </c>
      <c r="J11" s="5" t="n">
        <v>31</v>
      </c>
      <c r="K11" s="11" t="n">
        <v>0.0435</v>
      </c>
      <c r="L11" s="6" t="n">
        <f aca="false">M11</f>
        <v>184.72</v>
      </c>
      <c r="M11" s="6" t="n">
        <v>184.72</v>
      </c>
      <c r="N11" s="8" t="s">
        <v>60</v>
      </c>
    </row>
    <row r="12" customFormat="false" ht="14.25" hidden="false" customHeight="false" outlineLevel="0" collapsed="false">
      <c r="A12" s="4" t="n">
        <v>9</v>
      </c>
      <c r="B12" s="9" t="s">
        <v>61</v>
      </c>
      <c r="C12" s="9" t="s">
        <v>62</v>
      </c>
      <c r="D12" s="13" t="s">
        <v>63</v>
      </c>
      <c r="E12" s="15" t="n">
        <v>50000</v>
      </c>
      <c r="F12" s="9" t="s">
        <v>21</v>
      </c>
      <c r="G12" s="9"/>
      <c r="H12" s="13" t="s">
        <v>64</v>
      </c>
      <c r="I12" s="13" t="s">
        <v>65</v>
      </c>
      <c r="J12" s="5" t="n">
        <v>36</v>
      </c>
      <c r="K12" s="11" t="n">
        <v>0.0435</v>
      </c>
      <c r="L12" s="6" t="n">
        <f aca="false">M12</f>
        <v>214.52</v>
      </c>
      <c r="M12" s="6" t="n">
        <v>214.52</v>
      </c>
      <c r="N12" s="8" t="s">
        <v>66</v>
      </c>
    </row>
    <row r="13" customFormat="false" ht="14.25" hidden="false" customHeight="false" outlineLevel="0" collapsed="false">
      <c r="A13" s="4" t="n">
        <v>10</v>
      </c>
      <c r="B13" s="9" t="s">
        <v>67</v>
      </c>
      <c r="C13" s="9" t="s">
        <v>68</v>
      </c>
      <c r="D13" s="13" t="s">
        <v>69</v>
      </c>
      <c r="E13" s="15" t="n">
        <v>50000</v>
      </c>
      <c r="F13" s="9" t="s">
        <v>70</v>
      </c>
      <c r="G13" s="9"/>
      <c r="H13" s="13" t="s">
        <v>71</v>
      </c>
      <c r="I13" s="13" t="s">
        <v>72</v>
      </c>
      <c r="J13" s="5" t="n">
        <v>37</v>
      </c>
      <c r="K13" s="11" t="n">
        <v>0.0435</v>
      </c>
      <c r="L13" s="6" t="n">
        <f aca="false">M13</f>
        <v>220.48</v>
      </c>
      <c r="M13" s="6" t="n">
        <v>220.48</v>
      </c>
      <c r="N13" s="12" t="s">
        <v>73</v>
      </c>
    </row>
    <row r="14" customFormat="false" ht="14.25" hidden="false" customHeight="false" outlineLevel="0" collapsed="false">
      <c r="A14" s="4" t="n">
        <v>11</v>
      </c>
      <c r="B14" s="9" t="s">
        <v>74</v>
      </c>
      <c r="C14" s="9" t="s">
        <v>75</v>
      </c>
      <c r="D14" s="13" t="s">
        <v>76</v>
      </c>
      <c r="E14" s="15" t="n">
        <v>50000</v>
      </c>
      <c r="F14" s="9" t="s">
        <v>21</v>
      </c>
      <c r="G14" s="4"/>
      <c r="H14" s="13" t="s">
        <v>77</v>
      </c>
      <c r="I14" s="13" t="s">
        <v>78</v>
      </c>
      <c r="J14" s="5" t="n">
        <v>42</v>
      </c>
      <c r="K14" s="11" t="n">
        <v>0.0435</v>
      </c>
      <c r="L14" s="6" t="n">
        <f aca="false">M14</f>
        <v>250.27</v>
      </c>
      <c r="M14" s="6" t="n">
        <v>250.27</v>
      </c>
      <c r="N14" s="16" t="s">
        <v>79</v>
      </c>
    </row>
    <row r="15" customFormat="false" ht="14.25" hidden="false" customHeight="false" outlineLevel="0" collapsed="false">
      <c r="A15" s="4" t="n">
        <v>12</v>
      </c>
      <c r="B15" s="9" t="s">
        <v>80</v>
      </c>
      <c r="C15" s="9" t="s">
        <v>81</v>
      </c>
      <c r="D15" s="13" t="s">
        <v>82</v>
      </c>
      <c r="E15" s="15" t="n">
        <v>50000</v>
      </c>
      <c r="F15" s="9" t="s">
        <v>21</v>
      </c>
      <c r="G15" s="4"/>
      <c r="H15" s="13" t="s">
        <v>83</v>
      </c>
      <c r="I15" s="17" t="n">
        <v>43759</v>
      </c>
      <c r="J15" s="5" t="n">
        <v>20</v>
      </c>
      <c r="K15" s="11" t="n">
        <v>0.0435</v>
      </c>
      <c r="L15" s="6" t="n">
        <f aca="false">M15</f>
        <v>119.18</v>
      </c>
      <c r="M15" s="6" t="n">
        <v>119.18</v>
      </c>
      <c r="N15" s="16" t="s">
        <v>84</v>
      </c>
    </row>
    <row r="16" customFormat="false" ht="14.25" hidden="false" customHeight="false" outlineLevel="0" collapsed="false">
      <c r="A16" s="4" t="n">
        <v>13</v>
      </c>
      <c r="B16" s="9" t="s">
        <v>85</v>
      </c>
      <c r="C16" s="9" t="s">
        <v>86</v>
      </c>
      <c r="D16" s="13" t="s">
        <v>87</v>
      </c>
      <c r="E16" s="15" t="n">
        <v>50000</v>
      </c>
      <c r="F16" s="9" t="s">
        <v>12</v>
      </c>
      <c r="G16" s="4"/>
      <c r="H16" s="13" t="s">
        <v>88</v>
      </c>
      <c r="I16" s="17" t="n">
        <v>43784</v>
      </c>
      <c r="J16" s="5" t="n">
        <v>44</v>
      </c>
      <c r="K16" s="11" t="n">
        <v>0.0435</v>
      </c>
      <c r="L16" s="6" t="n">
        <f aca="false">M16</f>
        <v>262.19</v>
      </c>
      <c r="M16" s="6" t="n">
        <v>262.19</v>
      </c>
      <c r="N16" s="12" t="s">
        <v>89</v>
      </c>
    </row>
    <row r="17" customFormat="false" ht="14.25" hidden="false" customHeight="false" outlineLevel="0" collapsed="false">
      <c r="A17" s="4" t="n">
        <v>14</v>
      </c>
      <c r="B17" s="9" t="s">
        <v>90</v>
      </c>
      <c r="C17" s="9" t="s">
        <v>91</v>
      </c>
      <c r="D17" s="13" t="s">
        <v>92</v>
      </c>
      <c r="E17" s="15" t="n">
        <v>50000</v>
      </c>
      <c r="F17" s="9" t="s">
        <v>21</v>
      </c>
      <c r="G17" s="9"/>
      <c r="H17" s="13" t="s">
        <v>93</v>
      </c>
      <c r="I17" s="13" t="s">
        <v>94</v>
      </c>
      <c r="J17" s="5" t="n">
        <v>73</v>
      </c>
      <c r="K17" s="11" t="n">
        <v>0.0435</v>
      </c>
      <c r="L17" s="6" t="n">
        <f aca="false">M17</f>
        <v>435</v>
      </c>
      <c r="M17" s="6" t="n">
        <v>435</v>
      </c>
      <c r="N17" s="13" t="s">
        <v>95</v>
      </c>
    </row>
    <row r="18" customFormat="false" ht="14.25" hidden="false" customHeight="false" outlineLevel="0" collapsed="false">
      <c r="A18" s="4" t="n">
        <v>15</v>
      </c>
      <c r="B18" s="9" t="s">
        <v>96</v>
      </c>
      <c r="C18" s="9" t="s">
        <v>97</v>
      </c>
      <c r="D18" s="13" t="s">
        <v>98</v>
      </c>
      <c r="E18" s="15" t="n">
        <v>50000</v>
      </c>
      <c r="F18" s="9" t="s">
        <v>21</v>
      </c>
      <c r="G18" s="9"/>
      <c r="H18" s="13" t="s">
        <v>99</v>
      </c>
      <c r="I18" s="13" t="s">
        <v>100</v>
      </c>
      <c r="J18" s="5" t="n">
        <v>76</v>
      </c>
      <c r="K18" s="11" t="n">
        <v>0.0435</v>
      </c>
      <c r="L18" s="6" t="n">
        <f aca="false">M18</f>
        <v>452.87</v>
      </c>
      <c r="M18" s="6" t="n">
        <v>452.87</v>
      </c>
      <c r="N18" s="13" t="s">
        <v>101</v>
      </c>
    </row>
    <row r="19" customFormat="false" ht="14.25" hidden="false" customHeight="false" outlineLevel="0" collapsed="false">
      <c r="A19" s="4" t="n">
        <v>16</v>
      </c>
      <c r="B19" s="9" t="s">
        <v>102</v>
      </c>
      <c r="C19" s="9" t="s">
        <v>103</v>
      </c>
      <c r="D19" s="13" t="s">
        <v>104</v>
      </c>
      <c r="E19" s="15" t="n">
        <v>50000</v>
      </c>
      <c r="F19" s="9" t="s">
        <v>21</v>
      </c>
      <c r="G19" s="9"/>
      <c r="H19" s="13" t="s">
        <v>105</v>
      </c>
      <c r="I19" s="13" t="s">
        <v>106</v>
      </c>
      <c r="J19" s="5" t="n">
        <v>80</v>
      </c>
      <c r="K19" s="11" t="n">
        <v>0.0435</v>
      </c>
      <c r="L19" s="6" t="n">
        <f aca="false">M19</f>
        <v>476.71</v>
      </c>
      <c r="M19" s="6" t="n">
        <v>476.71</v>
      </c>
      <c r="N19" s="13" t="s">
        <v>107</v>
      </c>
    </row>
    <row r="20" customFormat="false" ht="14.25" hidden="false" customHeight="false" outlineLevel="0" collapsed="false">
      <c r="A20" s="4" t="n">
        <v>17</v>
      </c>
      <c r="B20" s="9" t="s">
        <v>108</v>
      </c>
      <c r="C20" s="9" t="s">
        <v>109</v>
      </c>
      <c r="D20" s="13" t="s">
        <v>110</v>
      </c>
      <c r="E20" s="15" t="n">
        <v>50000</v>
      </c>
      <c r="F20" s="9" t="s">
        <v>111</v>
      </c>
      <c r="G20" s="9"/>
      <c r="H20" s="13" t="s">
        <v>112</v>
      </c>
      <c r="I20" s="13" t="s">
        <v>113</v>
      </c>
      <c r="J20" s="5" t="n">
        <v>81</v>
      </c>
      <c r="K20" s="11" t="n">
        <v>0.0435</v>
      </c>
      <c r="L20" s="6" t="n">
        <f aca="false">M20</f>
        <v>482.67</v>
      </c>
      <c r="M20" s="6" t="n">
        <v>482.67</v>
      </c>
      <c r="N20" s="13" t="s">
        <v>114</v>
      </c>
    </row>
    <row r="21" customFormat="false" ht="14.25" hidden="false" customHeight="false" outlineLevel="0" collapsed="false">
      <c r="A21" s="4" t="n">
        <v>18</v>
      </c>
      <c r="B21" s="9" t="s">
        <v>115</v>
      </c>
      <c r="C21" s="9" t="s">
        <v>116</v>
      </c>
      <c r="D21" s="13" t="s">
        <v>117</v>
      </c>
      <c r="E21" s="15" t="n">
        <v>50000</v>
      </c>
      <c r="F21" s="9" t="s">
        <v>21</v>
      </c>
      <c r="G21" s="9"/>
      <c r="H21" s="13" t="s">
        <v>118</v>
      </c>
      <c r="I21" s="13" t="s">
        <v>119</v>
      </c>
      <c r="J21" s="5" t="n">
        <v>84</v>
      </c>
      <c r="K21" s="11" t="n">
        <v>0.0435</v>
      </c>
      <c r="L21" s="6" t="n">
        <f aca="false">M21</f>
        <v>500.54</v>
      </c>
      <c r="M21" s="6" t="n">
        <v>500.54</v>
      </c>
      <c r="N21" s="13" t="s">
        <v>120</v>
      </c>
    </row>
    <row r="22" customFormat="false" ht="14.25" hidden="false" customHeight="false" outlineLevel="0" collapsed="false">
      <c r="A22" s="4" t="n">
        <v>19</v>
      </c>
      <c r="B22" s="9" t="s">
        <v>121</v>
      </c>
      <c r="C22" s="9" t="s">
        <v>122</v>
      </c>
      <c r="D22" s="13" t="s">
        <v>123</v>
      </c>
      <c r="E22" s="15" t="n">
        <v>50000</v>
      </c>
      <c r="F22" s="9" t="s">
        <v>21</v>
      </c>
      <c r="G22" s="9"/>
      <c r="H22" s="13" t="s">
        <v>118</v>
      </c>
      <c r="I22" s="13" t="s">
        <v>119</v>
      </c>
      <c r="J22" s="5" t="n">
        <v>84</v>
      </c>
      <c r="K22" s="11" t="n">
        <v>0.0435</v>
      </c>
      <c r="L22" s="6" t="n">
        <f aca="false">M22</f>
        <v>500.54</v>
      </c>
      <c r="M22" s="6" t="n">
        <v>500.54</v>
      </c>
      <c r="N22" s="13" t="s">
        <v>124</v>
      </c>
    </row>
    <row r="23" customFormat="false" ht="14.25" hidden="false" customHeight="false" outlineLevel="0" collapsed="false">
      <c r="A23" s="4" t="n">
        <v>20</v>
      </c>
      <c r="B23" s="9" t="s">
        <v>125</v>
      </c>
      <c r="C23" s="9" t="s">
        <v>126</v>
      </c>
      <c r="D23" s="13" t="s">
        <v>127</v>
      </c>
      <c r="E23" s="15" t="n">
        <v>50000</v>
      </c>
      <c r="F23" s="9" t="s">
        <v>21</v>
      </c>
      <c r="G23" s="9"/>
      <c r="H23" s="13" t="s">
        <v>128</v>
      </c>
      <c r="I23" s="13" t="s">
        <v>129</v>
      </c>
      <c r="J23" s="5" t="n">
        <v>90</v>
      </c>
      <c r="K23" s="11" t="n">
        <v>0.0435</v>
      </c>
      <c r="L23" s="6" t="n">
        <f aca="false">M23</f>
        <v>536.3</v>
      </c>
      <c r="M23" s="6" t="n">
        <v>536.3</v>
      </c>
      <c r="N23" s="13" t="s">
        <v>130</v>
      </c>
    </row>
    <row r="24" customFormat="false" ht="14.25" hidden="false" customHeight="false" outlineLevel="0" collapsed="false">
      <c r="A24" s="4" t="n">
        <v>21</v>
      </c>
      <c r="B24" s="9" t="s">
        <v>131</v>
      </c>
      <c r="C24" s="9" t="s">
        <v>132</v>
      </c>
      <c r="D24" s="13" t="s">
        <v>133</v>
      </c>
      <c r="E24" s="15" t="n">
        <v>50000</v>
      </c>
      <c r="F24" s="9" t="s">
        <v>21</v>
      </c>
      <c r="G24" s="9"/>
      <c r="H24" s="13" t="s">
        <v>128</v>
      </c>
      <c r="I24" s="13" t="s">
        <v>129</v>
      </c>
      <c r="J24" s="5" t="n">
        <v>90</v>
      </c>
      <c r="K24" s="11" t="n">
        <v>0.0435</v>
      </c>
      <c r="L24" s="6" t="n">
        <f aca="false">M24</f>
        <v>536.3</v>
      </c>
      <c r="M24" s="6" t="n">
        <v>536.3</v>
      </c>
      <c r="N24" s="13" t="s">
        <v>134</v>
      </c>
    </row>
    <row r="25" customFormat="false" ht="14.25" hidden="false" customHeight="false" outlineLevel="0" collapsed="false">
      <c r="A25" s="4" t="n">
        <v>22</v>
      </c>
      <c r="B25" s="9" t="s">
        <v>135</v>
      </c>
      <c r="C25" s="9" t="s">
        <v>136</v>
      </c>
      <c r="D25" s="13" t="s">
        <v>137</v>
      </c>
      <c r="E25" s="15" t="n">
        <v>50000</v>
      </c>
      <c r="F25" s="9" t="s">
        <v>21</v>
      </c>
      <c r="G25" s="9"/>
      <c r="H25" s="13" t="s">
        <v>138</v>
      </c>
      <c r="I25" s="13" t="s">
        <v>139</v>
      </c>
      <c r="J25" s="5" t="n">
        <v>90</v>
      </c>
      <c r="K25" s="11" t="n">
        <v>0.0435</v>
      </c>
      <c r="L25" s="6" t="n">
        <f aca="false">M25</f>
        <v>536.3</v>
      </c>
      <c r="M25" s="6" t="n">
        <v>536.3</v>
      </c>
      <c r="N25" s="13" t="s">
        <v>140</v>
      </c>
    </row>
    <row r="26" customFormat="false" ht="14.25" hidden="false" customHeight="false" outlineLevel="0" collapsed="false">
      <c r="A26" s="4" t="n">
        <v>23</v>
      </c>
      <c r="B26" s="9" t="s">
        <v>141</v>
      </c>
      <c r="C26" s="9" t="s">
        <v>142</v>
      </c>
      <c r="D26" s="13" t="s">
        <v>143</v>
      </c>
      <c r="E26" s="15" t="n">
        <v>50000</v>
      </c>
      <c r="F26" s="9" t="s">
        <v>144</v>
      </c>
      <c r="G26" s="9"/>
      <c r="H26" s="13" t="s">
        <v>145</v>
      </c>
      <c r="I26" s="13" t="s">
        <v>146</v>
      </c>
      <c r="J26" s="5" t="n">
        <v>90</v>
      </c>
      <c r="K26" s="11" t="n">
        <v>0.0435</v>
      </c>
      <c r="L26" s="6" t="n">
        <f aca="false">M26</f>
        <v>536.3</v>
      </c>
      <c r="M26" s="6" t="n">
        <v>536.3</v>
      </c>
      <c r="N26" s="13" t="s">
        <v>147</v>
      </c>
    </row>
    <row r="27" customFormat="false" ht="14.25" hidden="false" customHeight="false" outlineLevel="0" collapsed="false">
      <c r="A27" s="4" t="n">
        <v>24</v>
      </c>
      <c r="B27" s="9" t="s">
        <v>148</v>
      </c>
      <c r="C27" s="9" t="s">
        <v>149</v>
      </c>
      <c r="D27" s="13" t="s">
        <v>150</v>
      </c>
      <c r="E27" s="15" t="n">
        <v>50000</v>
      </c>
      <c r="F27" s="9" t="s">
        <v>21</v>
      </c>
      <c r="G27" s="9"/>
      <c r="H27" s="13" t="s">
        <v>151</v>
      </c>
      <c r="I27" s="17" t="n">
        <v>43781</v>
      </c>
      <c r="J27" s="5" t="n">
        <v>41</v>
      </c>
      <c r="K27" s="11" t="n">
        <v>0.0435</v>
      </c>
      <c r="L27" s="6" t="n">
        <f aca="false">M27</f>
        <v>244.31</v>
      </c>
      <c r="M27" s="6" t="n">
        <v>244.31</v>
      </c>
      <c r="N27" s="13" t="s">
        <v>152</v>
      </c>
    </row>
    <row r="28" customFormat="false" ht="14.25" hidden="false" customHeight="false" outlineLevel="0" collapsed="false">
      <c r="A28" s="4" t="n">
        <v>25</v>
      </c>
      <c r="B28" s="9" t="s">
        <v>153</v>
      </c>
      <c r="C28" s="9" t="s">
        <v>154</v>
      </c>
      <c r="D28" s="13" t="s">
        <v>155</v>
      </c>
      <c r="E28" s="15" t="n">
        <v>50000</v>
      </c>
      <c r="F28" s="9" t="s">
        <v>21</v>
      </c>
      <c r="G28" s="9"/>
      <c r="H28" s="13" t="s">
        <v>151</v>
      </c>
      <c r="I28" s="13" t="s">
        <v>156</v>
      </c>
      <c r="J28" s="5" t="n">
        <v>90</v>
      </c>
      <c r="K28" s="11" t="n">
        <v>0.0435</v>
      </c>
      <c r="L28" s="6" t="n">
        <f aca="false">M28</f>
        <v>536.3</v>
      </c>
      <c r="M28" s="6" t="n">
        <v>536.3</v>
      </c>
      <c r="N28" s="13" t="s">
        <v>157</v>
      </c>
    </row>
    <row r="29" customFormat="false" ht="14.25" hidden="false" customHeight="false" outlineLevel="0" collapsed="false">
      <c r="A29" s="4" t="n">
        <v>26</v>
      </c>
      <c r="B29" s="9" t="s">
        <v>158</v>
      </c>
      <c r="C29" s="9" t="s">
        <v>159</v>
      </c>
      <c r="D29" s="13" t="s">
        <v>160</v>
      </c>
      <c r="E29" s="15" t="n">
        <v>50000</v>
      </c>
      <c r="F29" s="9" t="s">
        <v>21</v>
      </c>
      <c r="G29" s="9"/>
      <c r="H29" s="13" t="s">
        <v>161</v>
      </c>
      <c r="I29" s="13" t="s">
        <v>162</v>
      </c>
      <c r="J29" s="5" t="n">
        <v>90</v>
      </c>
      <c r="K29" s="11" t="n">
        <v>0.0435</v>
      </c>
      <c r="L29" s="6" t="n">
        <f aca="false">M29</f>
        <v>536.3</v>
      </c>
      <c r="M29" s="6" t="n">
        <v>536.3</v>
      </c>
      <c r="N29" s="13" t="s">
        <v>163</v>
      </c>
    </row>
    <row r="30" customFormat="false" ht="14.25" hidden="false" customHeight="false" outlineLevel="0" collapsed="false">
      <c r="A30" s="4" t="n">
        <v>27</v>
      </c>
      <c r="B30" s="9" t="s">
        <v>164</v>
      </c>
      <c r="C30" s="9" t="s">
        <v>165</v>
      </c>
      <c r="D30" s="13" t="s">
        <v>166</v>
      </c>
      <c r="E30" s="15" t="n">
        <v>50000</v>
      </c>
      <c r="F30" s="9" t="s">
        <v>21</v>
      </c>
      <c r="G30" s="9"/>
      <c r="H30" s="13" t="s">
        <v>167</v>
      </c>
      <c r="I30" s="13" t="s">
        <v>168</v>
      </c>
      <c r="J30" s="5" t="n">
        <v>90</v>
      </c>
      <c r="K30" s="11" t="n">
        <v>0.0435</v>
      </c>
      <c r="L30" s="6" t="n">
        <f aca="false">M30</f>
        <v>536.3</v>
      </c>
      <c r="M30" s="6" t="n">
        <v>536.3</v>
      </c>
      <c r="N30" s="13" t="s">
        <v>169</v>
      </c>
    </row>
    <row r="31" customFormat="false" ht="14.25" hidden="false" customHeight="false" outlineLevel="0" collapsed="false">
      <c r="A31" s="4" t="n">
        <v>28</v>
      </c>
      <c r="B31" s="9" t="s">
        <v>170</v>
      </c>
      <c r="C31" s="9" t="s">
        <v>171</v>
      </c>
      <c r="D31" s="13" t="s">
        <v>172</v>
      </c>
      <c r="E31" s="15" t="n">
        <v>50000</v>
      </c>
      <c r="F31" s="9" t="s">
        <v>21</v>
      </c>
      <c r="G31" s="9"/>
      <c r="H31" s="13" t="s">
        <v>173</v>
      </c>
      <c r="I31" s="13" t="s">
        <v>174</v>
      </c>
      <c r="J31" s="5" t="n">
        <v>90</v>
      </c>
      <c r="K31" s="11" t="n">
        <v>0.0435</v>
      </c>
      <c r="L31" s="6" t="n">
        <f aca="false">M31</f>
        <v>536.3</v>
      </c>
      <c r="M31" s="6" t="n">
        <v>536.3</v>
      </c>
      <c r="N31" s="8" t="s">
        <v>175</v>
      </c>
    </row>
    <row r="32" customFormat="false" ht="14.25" hidden="false" customHeight="false" outlineLevel="0" collapsed="false">
      <c r="A32" s="4" t="n">
        <v>29</v>
      </c>
      <c r="B32" s="9" t="s">
        <v>176</v>
      </c>
      <c r="C32" s="9" t="s">
        <v>177</v>
      </c>
      <c r="D32" s="13" t="s">
        <v>178</v>
      </c>
      <c r="E32" s="15" t="n">
        <v>50000</v>
      </c>
      <c r="F32" s="9" t="s">
        <v>179</v>
      </c>
      <c r="G32" s="9"/>
      <c r="H32" s="13" t="s">
        <v>173</v>
      </c>
      <c r="I32" s="13" t="s">
        <v>174</v>
      </c>
      <c r="J32" s="5" t="n">
        <v>90</v>
      </c>
      <c r="K32" s="11" t="n">
        <v>0.0435</v>
      </c>
      <c r="L32" s="6" t="n">
        <f aca="false">M32</f>
        <v>536.3</v>
      </c>
      <c r="M32" s="6" t="n">
        <v>536.3</v>
      </c>
      <c r="N32" s="8" t="s">
        <v>180</v>
      </c>
    </row>
    <row r="33" customFormat="false" ht="14.25" hidden="false" customHeight="false" outlineLevel="0" collapsed="false">
      <c r="A33" s="4" t="n">
        <v>30</v>
      </c>
      <c r="B33" s="9" t="s">
        <v>181</v>
      </c>
      <c r="C33" s="9" t="s">
        <v>182</v>
      </c>
      <c r="D33" s="13" t="s">
        <v>183</v>
      </c>
      <c r="E33" s="15" t="n">
        <v>50000</v>
      </c>
      <c r="F33" s="9" t="s">
        <v>21</v>
      </c>
      <c r="G33" s="9"/>
      <c r="H33" s="13" t="s">
        <v>173</v>
      </c>
      <c r="I33" s="13" t="s">
        <v>174</v>
      </c>
      <c r="J33" s="5" t="n">
        <v>90</v>
      </c>
      <c r="K33" s="11" t="n">
        <v>0.0435</v>
      </c>
      <c r="L33" s="6" t="n">
        <f aca="false">M33</f>
        <v>536.3</v>
      </c>
      <c r="M33" s="6" t="n">
        <v>536.3</v>
      </c>
      <c r="N33" s="13" t="s">
        <v>184</v>
      </c>
    </row>
    <row r="34" customFormat="false" ht="14.25" hidden="false" customHeight="false" outlineLevel="0" collapsed="false">
      <c r="A34" s="4" t="n">
        <v>31</v>
      </c>
      <c r="B34" s="9" t="s">
        <v>185</v>
      </c>
      <c r="C34" s="9" t="s">
        <v>186</v>
      </c>
      <c r="D34" s="13" t="s">
        <v>187</v>
      </c>
      <c r="E34" s="15" t="n">
        <v>50000</v>
      </c>
      <c r="F34" s="9" t="s">
        <v>21</v>
      </c>
      <c r="G34" s="9"/>
      <c r="H34" s="13" t="s">
        <v>173</v>
      </c>
      <c r="I34" s="13" t="s">
        <v>174</v>
      </c>
      <c r="J34" s="5" t="n">
        <v>90</v>
      </c>
      <c r="K34" s="11" t="n">
        <v>0.0435</v>
      </c>
      <c r="L34" s="6" t="n">
        <f aca="false">M34</f>
        <v>536.3</v>
      </c>
      <c r="M34" s="6" t="n">
        <v>536.3</v>
      </c>
      <c r="N34" s="13" t="s">
        <v>188</v>
      </c>
    </row>
    <row r="35" customFormat="false" ht="14.25" hidden="false" customHeight="false" outlineLevel="0" collapsed="false">
      <c r="A35" s="4" t="n">
        <v>32</v>
      </c>
      <c r="B35" s="9" t="s">
        <v>189</v>
      </c>
      <c r="C35" s="9" t="s">
        <v>190</v>
      </c>
      <c r="D35" s="13" t="s">
        <v>191</v>
      </c>
      <c r="E35" s="14" t="n">
        <v>30000</v>
      </c>
      <c r="F35" s="9" t="s">
        <v>21</v>
      </c>
      <c r="G35" s="9"/>
      <c r="H35" s="13" t="s">
        <v>192</v>
      </c>
      <c r="I35" s="13" t="s">
        <v>193</v>
      </c>
      <c r="J35" s="5" t="n">
        <v>90</v>
      </c>
      <c r="K35" s="11" t="n">
        <v>0.0435</v>
      </c>
      <c r="L35" s="6" t="n">
        <f aca="false">M35</f>
        <v>321.78</v>
      </c>
      <c r="M35" s="6" t="n">
        <v>321.78</v>
      </c>
      <c r="N35" s="13" t="s">
        <v>194</v>
      </c>
    </row>
    <row r="36" customFormat="false" ht="14.25" hidden="false" customHeight="false" outlineLevel="0" collapsed="false">
      <c r="A36" s="4" t="n">
        <v>33</v>
      </c>
      <c r="B36" s="9" t="s">
        <v>195</v>
      </c>
      <c r="C36" s="9" t="s">
        <v>196</v>
      </c>
      <c r="D36" s="13" t="s">
        <v>197</v>
      </c>
      <c r="E36" s="15" t="n">
        <v>50000</v>
      </c>
      <c r="F36" s="9" t="s">
        <v>21</v>
      </c>
      <c r="G36" s="9"/>
      <c r="H36" s="13" t="s">
        <v>192</v>
      </c>
      <c r="I36" s="13" t="s">
        <v>193</v>
      </c>
      <c r="J36" s="5" t="n">
        <v>90</v>
      </c>
      <c r="K36" s="11" t="n">
        <v>0.0435</v>
      </c>
      <c r="L36" s="6" t="n">
        <f aca="false">M36</f>
        <v>536.3</v>
      </c>
      <c r="M36" s="6" t="n">
        <v>536.3</v>
      </c>
      <c r="N36" s="13" t="s">
        <v>198</v>
      </c>
    </row>
    <row r="37" customFormat="false" ht="14.25" hidden="false" customHeight="false" outlineLevel="0" collapsed="false">
      <c r="A37" s="4" t="n">
        <v>34</v>
      </c>
      <c r="B37" s="9" t="s">
        <v>199</v>
      </c>
      <c r="C37" s="9" t="s">
        <v>200</v>
      </c>
      <c r="D37" s="13" t="s">
        <v>201</v>
      </c>
      <c r="E37" s="15" t="n">
        <v>50000</v>
      </c>
      <c r="F37" s="9" t="s">
        <v>21</v>
      </c>
      <c r="G37" s="9"/>
      <c r="H37" s="13" t="s">
        <v>202</v>
      </c>
      <c r="I37" s="13" t="s">
        <v>203</v>
      </c>
      <c r="J37" s="5" t="n">
        <v>90</v>
      </c>
      <c r="K37" s="11" t="n">
        <v>0.0435</v>
      </c>
      <c r="L37" s="6" t="n">
        <f aca="false">M37</f>
        <v>536.3</v>
      </c>
      <c r="M37" s="6" t="n">
        <v>536.3</v>
      </c>
      <c r="N37" s="8" t="s">
        <v>204</v>
      </c>
    </row>
    <row r="38" customFormat="false" ht="14.25" hidden="false" customHeight="false" outlineLevel="0" collapsed="false">
      <c r="A38" s="4" t="n">
        <v>35</v>
      </c>
      <c r="B38" s="9" t="s">
        <v>205</v>
      </c>
      <c r="C38" s="9" t="s">
        <v>206</v>
      </c>
      <c r="D38" s="13" t="s">
        <v>207</v>
      </c>
      <c r="E38" s="15" t="n">
        <v>50000</v>
      </c>
      <c r="F38" s="9" t="s">
        <v>21</v>
      </c>
      <c r="G38" s="9"/>
      <c r="H38" s="13" t="s">
        <v>208</v>
      </c>
      <c r="I38" s="13" t="s">
        <v>209</v>
      </c>
      <c r="J38" s="5" t="n">
        <v>90</v>
      </c>
      <c r="K38" s="11" t="n">
        <v>0.0435</v>
      </c>
      <c r="L38" s="6" t="n">
        <f aca="false">M38</f>
        <v>536.3</v>
      </c>
      <c r="M38" s="6" t="n">
        <v>536.3</v>
      </c>
      <c r="N38" s="8" t="s">
        <v>210</v>
      </c>
    </row>
    <row r="39" customFormat="false" ht="14.25" hidden="false" customHeight="false" outlineLevel="0" collapsed="false">
      <c r="A39" s="4" t="n">
        <v>36</v>
      </c>
      <c r="B39" s="9" t="s">
        <v>211</v>
      </c>
      <c r="C39" s="9" t="s">
        <v>212</v>
      </c>
      <c r="D39" s="13" t="s">
        <v>213</v>
      </c>
      <c r="E39" s="15" t="n">
        <v>50000</v>
      </c>
      <c r="F39" s="9" t="s">
        <v>21</v>
      </c>
      <c r="G39" s="9"/>
      <c r="H39" s="13" t="s">
        <v>208</v>
      </c>
      <c r="I39" s="13" t="s">
        <v>209</v>
      </c>
      <c r="J39" s="5" t="n">
        <v>90</v>
      </c>
      <c r="K39" s="11" t="n">
        <v>0.0435</v>
      </c>
      <c r="L39" s="6" t="n">
        <f aca="false">M39</f>
        <v>536.3</v>
      </c>
      <c r="M39" s="6" t="n">
        <v>536.3</v>
      </c>
      <c r="N39" s="8" t="s">
        <v>214</v>
      </c>
    </row>
    <row r="40" customFormat="false" ht="14.25" hidden="false" customHeight="false" outlineLevel="0" collapsed="false">
      <c r="A40" s="4" t="n">
        <v>37</v>
      </c>
      <c r="B40" s="9" t="s">
        <v>215</v>
      </c>
      <c r="C40" s="9" t="s">
        <v>216</v>
      </c>
      <c r="D40" s="13" t="s">
        <v>217</v>
      </c>
      <c r="E40" s="15" t="n">
        <v>50000</v>
      </c>
      <c r="F40" s="9" t="s">
        <v>21</v>
      </c>
      <c r="G40" s="9"/>
      <c r="H40" s="13" t="s">
        <v>208</v>
      </c>
      <c r="I40" s="13" t="s">
        <v>209</v>
      </c>
      <c r="J40" s="5" t="n">
        <v>90</v>
      </c>
      <c r="K40" s="11" t="n">
        <v>0.0435</v>
      </c>
      <c r="L40" s="6" t="n">
        <f aca="false">M40</f>
        <v>536.3</v>
      </c>
      <c r="M40" s="6" t="n">
        <v>536.3</v>
      </c>
      <c r="N40" s="8" t="s">
        <v>218</v>
      </c>
    </row>
    <row r="41" customFormat="false" ht="14.25" hidden="false" customHeight="false" outlineLevel="0" collapsed="false">
      <c r="A41" s="4" t="n">
        <v>38</v>
      </c>
      <c r="B41" s="9" t="s">
        <v>219</v>
      </c>
      <c r="C41" s="9" t="s">
        <v>220</v>
      </c>
      <c r="D41" s="13" t="s">
        <v>221</v>
      </c>
      <c r="E41" s="15" t="n">
        <v>50000</v>
      </c>
      <c r="F41" s="9" t="s">
        <v>21</v>
      </c>
      <c r="G41" s="9"/>
      <c r="H41" s="13" t="s">
        <v>222</v>
      </c>
      <c r="I41" s="13" t="s">
        <v>223</v>
      </c>
      <c r="J41" s="5" t="n">
        <v>90</v>
      </c>
      <c r="K41" s="11" t="n">
        <v>0.0435</v>
      </c>
      <c r="L41" s="6" t="n">
        <f aca="false">M41</f>
        <v>536.3</v>
      </c>
      <c r="M41" s="6" t="n">
        <v>536.3</v>
      </c>
      <c r="N41" s="8" t="s">
        <v>224</v>
      </c>
    </row>
    <row r="42" customFormat="false" ht="14.25" hidden="false" customHeight="false" outlineLevel="0" collapsed="false">
      <c r="A42" s="4" t="n">
        <v>39</v>
      </c>
      <c r="B42" s="9" t="s">
        <v>225</v>
      </c>
      <c r="C42" s="9" t="s">
        <v>226</v>
      </c>
      <c r="D42" s="13" t="s">
        <v>227</v>
      </c>
      <c r="E42" s="15" t="n">
        <v>50000</v>
      </c>
      <c r="F42" s="9" t="s">
        <v>21</v>
      </c>
      <c r="G42" s="9"/>
      <c r="H42" s="13" t="s">
        <v>228</v>
      </c>
      <c r="I42" s="13" t="s">
        <v>229</v>
      </c>
      <c r="J42" s="5" t="n">
        <v>90</v>
      </c>
      <c r="K42" s="11" t="n">
        <v>0.0435</v>
      </c>
      <c r="L42" s="6" t="n">
        <f aca="false">M42</f>
        <v>536.3</v>
      </c>
      <c r="M42" s="6" t="n">
        <v>536.3</v>
      </c>
      <c r="N42" s="8" t="s">
        <v>230</v>
      </c>
    </row>
    <row r="43" customFormat="false" ht="14.25" hidden="false" customHeight="false" outlineLevel="0" collapsed="false">
      <c r="A43" s="4" t="n">
        <v>40</v>
      </c>
      <c r="B43" s="9" t="s">
        <v>231</v>
      </c>
      <c r="C43" s="9" t="s">
        <v>232</v>
      </c>
      <c r="D43" s="13" t="s">
        <v>233</v>
      </c>
      <c r="E43" s="15" t="n">
        <v>50000</v>
      </c>
      <c r="F43" s="9" t="s">
        <v>21</v>
      </c>
      <c r="G43" s="9"/>
      <c r="H43" s="13" t="s">
        <v>234</v>
      </c>
      <c r="I43" s="13" t="s">
        <v>235</v>
      </c>
      <c r="J43" s="5" t="n">
        <v>90</v>
      </c>
      <c r="K43" s="11" t="n">
        <v>0.0435</v>
      </c>
      <c r="L43" s="6" t="n">
        <f aca="false">M43</f>
        <v>536.3</v>
      </c>
      <c r="M43" s="6" t="n">
        <v>536.3</v>
      </c>
      <c r="N43" s="13" t="s">
        <v>236</v>
      </c>
    </row>
    <row r="44" customFormat="false" ht="14.25" hidden="false" customHeight="false" outlineLevel="0" collapsed="false">
      <c r="A44" s="4" t="n">
        <v>41</v>
      </c>
      <c r="B44" s="9" t="s">
        <v>237</v>
      </c>
      <c r="C44" s="9" t="s">
        <v>238</v>
      </c>
      <c r="D44" s="13" t="s">
        <v>239</v>
      </c>
      <c r="E44" s="15" t="n">
        <v>50000</v>
      </c>
      <c r="F44" s="9" t="s">
        <v>111</v>
      </c>
      <c r="G44" s="9"/>
      <c r="H44" s="13" t="s">
        <v>234</v>
      </c>
      <c r="I44" s="13" t="s">
        <v>235</v>
      </c>
      <c r="J44" s="5" t="n">
        <v>90</v>
      </c>
      <c r="K44" s="11" t="n">
        <v>0.0435</v>
      </c>
      <c r="L44" s="6" t="n">
        <f aca="false">M44</f>
        <v>536.3</v>
      </c>
      <c r="M44" s="6" t="n">
        <v>536.3</v>
      </c>
      <c r="N44" s="8" t="s">
        <v>240</v>
      </c>
    </row>
    <row r="45" customFormat="false" ht="14.25" hidden="false" customHeight="false" outlineLevel="0" collapsed="false">
      <c r="A45" s="4" t="n">
        <v>42</v>
      </c>
      <c r="B45" s="9" t="s">
        <v>241</v>
      </c>
      <c r="C45" s="9" t="s">
        <v>242</v>
      </c>
      <c r="D45" s="13" t="s">
        <v>243</v>
      </c>
      <c r="E45" s="15" t="n">
        <v>50000</v>
      </c>
      <c r="F45" s="9" t="s">
        <v>21</v>
      </c>
      <c r="G45" s="9"/>
      <c r="H45" s="13" t="s">
        <v>244</v>
      </c>
      <c r="I45" s="13" t="s">
        <v>245</v>
      </c>
      <c r="J45" s="5" t="n">
        <v>90</v>
      </c>
      <c r="K45" s="11" t="n">
        <v>0.0435</v>
      </c>
      <c r="L45" s="6" t="n">
        <f aca="false">M45</f>
        <v>536.3</v>
      </c>
      <c r="M45" s="6" t="n">
        <v>536.3</v>
      </c>
      <c r="N45" s="13" t="s">
        <v>246</v>
      </c>
    </row>
    <row r="46" customFormat="false" ht="14.25" hidden="false" customHeight="false" outlineLevel="0" collapsed="false">
      <c r="A46" s="4" t="n">
        <v>43</v>
      </c>
      <c r="B46" s="9" t="s">
        <v>247</v>
      </c>
      <c r="C46" s="9" t="s">
        <v>248</v>
      </c>
      <c r="D46" s="13" t="s">
        <v>249</v>
      </c>
      <c r="E46" s="15" t="n">
        <v>50000</v>
      </c>
      <c r="F46" s="9" t="s">
        <v>21</v>
      </c>
      <c r="G46" s="9"/>
      <c r="H46" s="13" t="s">
        <v>244</v>
      </c>
      <c r="I46" s="13" t="s">
        <v>245</v>
      </c>
      <c r="J46" s="5" t="n">
        <v>90</v>
      </c>
      <c r="K46" s="11" t="n">
        <v>0.0435</v>
      </c>
      <c r="L46" s="6" t="n">
        <f aca="false">M46</f>
        <v>536.3</v>
      </c>
      <c r="M46" s="6" t="n">
        <v>536.3</v>
      </c>
      <c r="N46" s="13" t="s">
        <v>250</v>
      </c>
    </row>
    <row r="47" customFormat="false" ht="14.25" hidden="false" customHeight="false" outlineLevel="0" collapsed="false">
      <c r="A47" s="4" t="n">
        <v>44</v>
      </c>
      <c r="B47" s="9" t="s">
        <v>251</v>
      </c>
      <c r="C47" s="9" t="s">
        <v>252</v>
      </c>
      <c r="D47" s="13" t="s">
        <v>253</v>
      </c>
      <c r="E47" s="15" t="n">
        <v>50000</v>
      </c>
      <c r="F47" s="9" t="s">
        <v>21</v>
      </c>
      <c r="G47" s="9"/>
      <c r="H47" s="13" t="s">
        <v>244</v>
      </c>
      <c r="I47" s="13" t="s">
        <v>245</v>
      </c>
      <c r="J47" s="5" t="n">
        <v>90</v>
      </c>
      <c r="K47" s="11" t="n">
        <v>0.0435</v>
      </c>
      <c r="L47" s="6" t="n">
        <f aca="false">M47</f>
        <v>536.3</v>
      </c>
      <c r="M47" s="6" t="n">
        <v>536.3</v>
      </c>
      <c r="N47" s="8" t="s">
        <v>254</v>
      </c>
    </row>
    <row r="48" customFormat="false" ht="14.25" hidden="false" customHeight="false" outlineLevel="0" collapsed="false">
      <c r="A48" s="4" t="n">
        <v>45</v>
      </c>
      <c r="B48" s="9" t="s">
        <v>255</v>
      </c>
      <c r="C48" s="9" t="s">
        <v>256</v>
      </c>
      <c r="D48" s="13" t="s">
        <v>257</v>
      </c>
      <c r="E48" s="15" t="n">
        <v>50000</v>
      </c>
      <c r="F48" s="9" t="s">
        <v>21</v>
      </c>
      <c r="G48" s="9"/>
      <c r="H48" s="13" t="s">
        <v>244</v>
      </c>
      <c r="I48" s="13" t="s">
        <v>245</v>
      </c>
      <c r="J48" s="5" t="n">
        <v>90</v>
      </c>
      <c r="K48" s="11" t="n">
        <v>0.0435</v>
      </c>
      <c r="L48" s="6" t="n">
        <f aca="false">M48</f>
        <v>536.3</v>
      </c>
      <c r="M48" s="6" t="n">
        <v>536.3</v>
      </c>
      <c r="N48" s="8" t="s">
        <v>258</v>
      </c>
    </row>
    <row r="49" customFormat="false" ht="14.25" hidden="false" customHeight="false" outlineLevel="0" collapsed="false">
      <c r="A49" s="4" t="n">
        <v>46</v>
      </c>
      <c r="B49" s="9" t="s">
        <v>259</v>
      </c>
      <c r="C49" s="9" t="s">
        <v>260</v>
      </c>
      <c r="D49" s="13" t="s">
        <v>261</v>
      </c>
      <c r="E49" s="15" t="n">
        <v>50000</v>
      </c>
      <c r="F49" s="9" t="s">
        <v>262</v>
      </c>
      <c r="G49" s="9"/>
      <c r="H49" s="13" t="s">
        <v>263</v>
      </c>
      <c r="I49" s="13" t="s">
        <v>264</v>
      </c>
      <c r="J49" s="5" t="n">
        <v>90</v>
      </c>
      <c r="K49" s="11" t="n">
        <v>0.0435</v>
      </c>
      <c r="L49" s="6" t="n">
        <f aca="false">M49</f>
        <v>536.3</v>
      </c>
      <c r="M49" s="6" t="n">
        <v>536.3</v>
      </c>
      <c r="N49" s="8" t="s">
        <v>265</v>
      </c>
    </row>
    <row r="50" customFormat="false" ht="14.25" hidden="false" customHeight="false" outlineLevel="0" collapsed="false">
      <c r="A50" s="4" t="n">
        <v>47</v>
      </c>
      <c r="B50" s="9" t="s">
        <v>266</v>
      </c>
      <c r="C50" s="9" t="s">
        <v>267</v>
      </c>
      <c r="D50" s="13" t="s">
        <v>268</v>
      </c>
      <c r="E50" s="15" t="n">
        <v>50000</v>
      </c>
      <c r="F50" s="9" t="s">
        <v>21</v>
      </c>
      <c r="G50" s="9"/>
      <c r="H50" s="13" t="s">
        <v>269</v>
      </c>
      <c r="I50" s="13" t="s">
        <v>270</v>
      </c>
      <c r="J50" s="5" t="n">
        <v>90</v>
      </c>
      <c r="K50" s="11" t="n">
        <v>0.0435</v>
      </c>
      <c r="L50" s="6" t="n">
        <f aca="false">M50</f>
        <v>536.3</v>
      </c>
      <c r="M50" s="6" t="n">
        <v>536.3</v>
      </c>
      <c r="N50" s="8" t="s">
        <v>271</v>
      </c>
    </row>
    <row r="51" customFormat="false" ht="14.25" hidden="false" customHeight="false" outlineLevel="0" collapsed="false">
      <c r="A51" s="4" t="n">
        <v>48</v>
      </c>
      <c r="B51" s="9" t="s">
        <v>272</v>
      </c>
      <c r="C51" s="9" t="s">
        <v>273</v>
      </c>
      <c r="D51" s="13" t="s">
        <v>274</v>
      </c>
      <c r="E51" s="15" t="n">
        <v>50000</v>
      </c>
      <c r="F51" s="9" t="s">
        <v>21</v>
      </c>
      <c r="G51" s="9"/>
      <c r="H51" s="13" t="s">
        <v>275</v>
      </c>
      <c r="I51" s="13" t="s">
        <v>276</v>
      </c>
      <c r="J51" s="5" t="n">
        <v>90</v>
      </c>
      <c r="K51" s="11" t="n">
        <v>0.0435</v>
      </c>
      <c r="L51" s="6" t="n">
        <f aca="false">M51</f>
        <v>536.3</v>
      </c>
      <c r="M51" s="6" t="n">
        <v>536.3</v>
      </c>
      <c r="N51" s="13" t="s">
        <v>277</v>
      </c>
    </row>
    <row r="52" customFormat="false" ht="14.25" hidden="false" customHeight="false" outlineLevel="0" collapsed="false">
      <c r="A52" s="4" t="n">
        <v>49</v>
      </c>
      <c r="B52" s="9" t="s">
        <v>278</v>
      </c>
      <c r="C52" s="9" t="s">
        <v>279</v>
      </c>
      <c r="D52" s="13" t="s">
        <v>280</v>
      </c>
      <c r="E52" s="15" t="n">
        <v>50000</v>
      </c>
      <c r="F52" s="9" t="s">
        <v>21</v>
      </c>
      <c r="G52" s="9"/>
      <c r="H52" s="13" t="s">
        <v>281</v>
      </c>
      <c r="I52" s="13" t="s">
        <v>282</v>
      </c>
      <c r="J52" s="5" t="n">
        <v>90</v>
      </c>
      <c r="K52" s="11" t="n">
        <v>0.0435</v>
      </c>
      <c r="L52" s="6" t="n">
        <f aca="false">M52</f>
        <v>536.3</v>
      </c>
      <c r="M52" s="6" t="n">
        <v>536.3</v>
      </c>
      <c r="N52" s="8" t="s">
        <v>283</v>
      </c>
    </row>
    <row r="53" customFormat="false" ht="14.25" hidden="false" customHeight="false" outlineLevel="0" collapsed="false">
      <c r="A53" s="4" t="n">
        <v>50</v>
      </c>
      <c r="B53" s="9" t="s">
        <v>284</v>
      </c>
      <c r="C53" s="9" t="s">
        <v>285</v>
      </c>
      <c r="D53" s="13" t="s">
        <v>286</v>
      </c>
      <c r="E53" s="15" t="n">
        <v>50000</v>
      </c>
      <c r="F53" s="9" t="s">
        <v>21</v>
      </c>
      <c r="G53" s="9"/>
      <c r="H53" s="13" t="s">
        <v>287</v>
      </c>
      <c r="I53" s="13" t="s">
        <v>288</v>
      </c>
      <c r="J53" s="5" t="n">
        <v>90</v>
      </c>
      <c r="K53" s="11" t="n">
        <v>0.0435</v>
      </c>
      <c r="L53" s="6" t="n">
        <f aca="false">M53</f>
        <v>536.3</v>
      </c>
      <c r="M53" s="6" t="n">
        <v>536.3</v>
      </c>
      <c r="N53" s="8" t="s">
        <v>289</v>
      </c>
    </row>
    <row r="54" customFormat="false" ht="14.25" hidden="false" customHeight="false" outlineLevel="0" collapsed="false">
      <c r="A54" s="4" t="n">
        <v>51</v>
      </c>
      <c r="B54" s="9" t="s">
        <v>290</v>
      </c>
      <c r="C54" s="9" t="s">
        <v>291</v>
      </c>
      <c r="D54" s="13" t="s">
        <v>292</v>
      </c>
      <c r="E54" s="15" t="n">
        <v>50000</v>
      </c>
      <c r="F54" s="9" t="s">
        <v>21</v>
      </c>
      <c r="G54" s="9"/>
      <c r="H54" s="13" t="s">
        <v>293</v>
      </c>
      <c r="I54" s="13" t="s">
        <v>294</v>
      </c>
      <c r="J54" s="5" t="n">
        <v>90</v>
      </c>
      <c r="K54" s="11" t="n">
        <v>0.0435</v>
      </c>
      <c r="L54" s="6" t="n">
        <f aca="false">M54</f>
        <v>536.3</v>
      </c>
      <c r="M54" s="6" t="n">
        <v>536.3</v>
      </c>
      <c r="N54" s="8" t="s">
        <v>295</v>
      </c>
    </row>
    <row r="55" customFormat="false" ht="14.25" hidden="false" customHeight="false" outlineLevel="0" collapsed="false">
      <c r="A55" s="4" t="n">
        <v>52</v>
      </c>
      <c r="B55" s="9" t="s">
        <v>296</v>
      </c>
      <c r="C55" s="9" t="s">
        <v>297</v>
      </c>
      <c r="D55" s="13" t="s">
        <v>298</v>
      </c>
      <c r="E55" s="15" t="n">
        <v>50000</v>
      </c>
      <c r="F55" s="9" t="s">
        <v>21</v>
      </c>
      <c r="G55" s="9"/>
      <c r="H55" s="13" t="s">
        <v>299</v>
      </c>
      <c r="I55" s="13" t="s">
        <v>300</v>
      </c>
      <c r="J55" s="5" t="n">
        <v>90</v>
      </c>
      <c r="K55" s="11" t="n">
        <v>0.0435</v>
      </c>
      <c r="L55" s="6" t="n">
        <f aca="false">M55</f>
        <v>536.3</v>
      </c>
      <c r="M55" s="6" t="n">
        <v>536.3</v>
      </c>
      <c r="N55" s="8" t="s">
        <v>301</v>
      </c>
    </row>
    <row r="56" customFormat="false" ht="14.25" hidden="false" customHeight="false" outlineLevel="0" collapsed="false">
      <c r="A56" s="4" t="n">
        <v>53</v>
      </c>
      <c r="B56" s="9" t="s">
        <v>290</v>
      </c>
      <c r="C56" s="9" t="s">
        <v>302</v>
      </c>
      <c r="D56" s="13" t="s">
        <v>303</v>
      </c>
      <c r="E56" s="15" t="n">
        <v>50000</v>
      </c>
      <c r="F56" s="9" t="s">
        <v>21</v>
      </c>
      <c r="G56" s="9"/>
      <c r="H56" s="13" t="s">
        <v>304</v>
      </c>
      <c r="I56" s="13" t="s">
        <v>305</v>
      </c>
      <c r="J56" s="5" t="n">
        <v>90</v>
      </c>
      <c r="K56" s="11" t="n">
        <v>0.0435</v>
      </c>
      <c r="L56" s="6" t="n">
        <f aca="false">M56</f>
        <v>536.3</v>
      </c>
      <c r="M56" s="6" t="n">
        <v>536.3</v>
      </c>
      <c r="N56" s="8" t="s">
        <v>306</v>
      </c>
    </row>
    <row r="57" customFormat="false" ht="14.25" hidden="false" customHeight="false" outlineLevel="0" collapsed="false">
      <c r="A57" s="4" t="n">
        <v>54</v>
      </c>
      <c r="B57" s="9" t="s">
        <v>307</v>
      </c>
      <c r="C57" s="9" t="s">
        <v>308</v>
      </c>
      <c r="D57" s="13" t="s">
        <v>309</v>
      </c>
      <c r="E57" s="15" t="n">
        <v>50000</v>
      </c>
      <c r="F57" s="9" t="s">
        <v>21</v>
      </c>
      <c r="G57" s="9"/>
      <c r="H57" s="13" t="s">
        <v>310</v>
      </c>
      <c r="I57" s="13" t="s">
        <v>311</v>
      </c>
      <c r="J57" s="5" t="n">
        <v>90</v>
      </c>
      <c r="K57" s="11" t="n">
        <v>0.0435</v>
      </c>
      <c r="L57" s="6" t="n">
        <f aca="false">M57</f>
        <v>536.3</v>
      </c>
      <c r="M57" s="6" t="n">
        <v>536.3</v>
      </c>
      <c r="N57" s="8" t="s">
        <v>312</v>
      </c>
    </row>
    <row r="58" customFormat="false" ht="14.25" hidden="false" customHeight="false" outlineLevel="0" collapsed="false">
      <c r="A58" s="4" t="n">
        <v>55</v>
      </c>
      <c r="B58" s="9" t="s">
        <v>313</v>
      </c>
      <c r="C58" s="9" t="s">
        <v>314</v>
      </c>
      <c r="D58" s="13" t="s">
        <v>315</v>
      </c>
      <c r="E58" s="15" t="n">
        <v>50000</v>
      </c>
      <c r="F58" s="9" t="s">
        <v>21</v>
      </c>
      <c r="G58" s="9"/>
      <c r="H58" s="13" t="s">
        <v>316</v>
      </c>
      <c r="I58" s="13" t="s">
        <v>317</v>
      </c>
      <c r="J58" s="5" t="n">
        <v>90</v>
      </c>
      <c r="K58" s="11" t="n">
        <v>0.0435</v>
      </c>
      <c r="L58" s="6" t="n">
        <f aca="false">M58</f>
        <v>536.3</v>
      </c>
      <c r="M58" s="6" t="n">
        <v>536.3</v>
      </c>
      <c r="N58" s="8" t="s">
        <v>318</v>
      </c>
    </row>
    <row r="59" customFormat="false" ht="14.25" hidden="false" customHeight="false" outlineLevel="0" collapsed="false">
      <c r="A59" s="4" t="n">
        <v>56</v>
      </c>
      <c r="B59" s="9" t="s">
        <v>319</v>
      </c>
      <c r="C59" s="9" t="s">
        <v>320</v>
      </c>
      <c r="D59" s="13" t="s">
        <v>321</v>
      </c>
      <c r="E59" s="15" t="n">
        <v>50000</v>
      </c>
      <c r="F59" s="9" t="s">
        <v>21</v>
      </c>
      <c r="G59" s="9"/>
      <c r="H59" s="13" t="s">
        <v>322</v>
      </c>
      <c r="I59" s="13" t="s">
        <v>323</v>
      </c>
      <c r="J59" s="5" t="n">
        <v>90</v>
      </c>
      <c r="K59" s="11" t="n">
        <v>0.0435</v>
      </c>
      <c r="L59" s="6" t="n">
        <f aca="false">M59</f>
        <v>536.3</v>
      </c>
      <c r="M59" s="6" t="n">
        <v>536.3</v>
      </c>
      <c r="N59" s="8" t="s">
        <v>324</v>
      </c>
    </row>
    <row r="60" customFormat="false" ht="14.25" hidden="false" customHeight="false" outlineLevel="0" collapsed="false">
      <c r="A60" s="4" t="n">
        <v>57</v>
      </c>
      <c r="B60" s="9" t="s">
        <v>325</v>
      </c>
      <c r="C60" s="9" t="s">
        <v>326</v>
      </c>
      <c r="D60" s="13" t="s">
        <v>327</v>
      </c>
      <c r="E60" s="15" t="n">
        <v>50000</v>
      </c>
      <c r="F60" s="9" t="s">
        <v>21</v>
      </c>
      <c r="G60" s="9"/>
      <c r="H60" s="13" t="s">
        <v>328</v>
      </c>
      <c r="I60" s="13" t="s">
        <v>329</v>
      </c>
      <c r="J60" s="5" t="n">
        <v>90</v>
      </c>
      <c r="K60" s="11" t="n">
        <v>0.0435</v>
      </c>
      <c r="L60" s="6" t="n">
        <f aca="false">M60</f>
        <v>536.3</v>
      </c>
      <c r="M60" s="6" t="n">
        <v>536.3</v>
      </c>
      <c r="N60" s="8" t="s">
        <v>330</v>
      </c>
    </row>
    <row r="61" customFormat="false" ht="14.25" hidden="false" customHeight="false" outlineLevel="0" collapsed="false">
      <c r="A61" s="4" t="n">
        <v>58</v>
      </c>
      <c r="B61" s="9" t="s">
        <v>331</v>
      </c>
      <c r="C61" s="9" t="s">
        <v>332</v>
      </c>
      <c r="D61" s="13" t="s">
        <v>333</v>
      </c>
      <c r="E61" s="15" t="n">
        <v>50000</v>
      </c>
      <c r="F61" s="9" t="s">
        <v>21</v>
      </c>
      <c r="G61" s="9"/>
      <c r="H61" s="13" t="s">
        <v>334</v>
      </c>
      <c r="I61" s="13" t="s">
        <v>335</v>
      </c>
      <c r="J61" s="5" t="n">
        <v>90</v>
      </c>
      <c r="K61" s="11" t="n">
        <v>0.0435</v>
      </c>
      <c r="L61" s="6" t="n">
        <f aca="false">M61</f>
        <v>536.3</v>
      </c>
      <c r="M61" s="6" t="n">
        <v>536.3</v>
      </c>
      <c r="N61" s="8" t="s">
        <v>336</v>
      </c>
    </row>
    <row r="62" customFormat="false" ht="14.25" hidden="false" customHeight="false" outlineLevel="0" collapsed="false">
      <c r="A62" s="4" t="n">
        <v>59</v>
      </c>
      <c r="B62" s="9" t="s">
        <v>337</v>
      </c>
      <c r="C62" s="9" t="s">
        <v>338</v>
      </c>
      <c r="D62" s="13" t="s">
        <v>339</v>
      </c>
      <c r="E62" s="15" t="n">
        <v>50000</v>
      </c>
      <c r="F62" s="9" t="s">
        <v>21</v>
      </c>
      <c r="G62" s="9"/>
      <c r="H62" s="13" t="s">
        <v>340</v>
      </c>
      <c r="I62" s="13" t="s">
        <v>341</v>
      </c>
      <c r="J62" s="5" t="n">
        <v>90</v>
      </c>
      <c r="K62" s="11" t="n">
        <v>0.0435</v>
      </c>
      <c r="L62" s="6" t="n">
        <f aca="false">M62</f>
        <v>536.3</v>
      </c>
      <c r="M62" s="6" t="n">
        <v>536.3</v>
      </c>
      <c r="N62" s="8" t="s">
        <v>342</v>
      </c>
    </row>
    <row r="63" customFormat="false" ht="14.25" hidden="false" customHeight="false" outlineLevel="0" collapsed="false">
      <c r="A63" s="4" t="n">
        <v>60</v>
      </c>
      <c r="B63" s="9" t="s">
        <v>343</v>
      </c>
      <c r="C63" s="9" t="s">
        <v>344</v>
      </c>
      <c r="D63" s="13" t="s">
        <v>345</v>
      </c>
      <c r="E63" s="15" t="n">
        <v>50000</v>
      </c>
      <c r="F63" s="9" t="s">
        <v>346</v>
      </c>
      <c r="G63" s="9"/>
      <c r="H63" s="13" t="s">
        <v>347</v>
      </c>
      <c r="I63" s="13" t="s">
        <v>348</v>
      </c>
      <c r="J63" s="5" t="n">
        <v>90</v>
      </c>
      <c r="K63" s="11" t="n">
        <v>0.0435</v>
      </c>
      <c r="L63" s="6" t="n">
        <f aca="false">M63</f>
        <v>536.3</v>
      </c>
      <c r="M63" s="6" t="n">
        <v>536.3</v>
      </c>
      <c r="N63" s="16" t="s">
        <v>349</v>
      </c>
    </row>
    <row r="64" customFormat="false" ht="14.25" hidden="false" customHeight="false" outlineLevel="0" collapsed="false">
      <c r="A64" s="4" t="n">
        <v>61</v>
      </c>
      <c r="B64" s="9" t="s">
        <v>350</v>
      </c>
      <c r="C64" s="9" t="s">
        <v>351</v>
      </c>
      <c r="D64" s="13" t="s">
        <v>352</v>
      </c>
      <c r="E64" s="15" t="n">
        <v>50000</v>
      </c>
      <c r="F64" s="9" t="s">
        <v>353</v>
      </c>
      <c r="G64" s="9"/>
      <c r="H64" s="13" t="s">
        <v>347</v>
      </c>
      <c r="I64" s="13" t="s">
        <v>348</v>
      </c>
      <c r="J64" s="5" t="n">
        <v>90</v>
      </c>
      <c r="K64" s="11" t="n">
        <v>0.0435</v>
      </c>
      <c r="L64" s="6" t="n">
        <f aca="false">M64</f>
        <v>536.3</v>
      </c>
      <c r="M64" s="6" t="n">
        <v>536.3</v>
      </c>
      <c r="N64" s="16" t="s">
        <v>354</v>
      </c>
    </row>
    <row r="65" customFormat="false" ht="14.25" hidden="false" customHeight="false" outlineLevel="0" collapsed="false">
      <c r="A65" s="4" t="n">
        <v>62</v>
      </c>
      <c r="B65" s="9" t="s">
        <v>355</v>
      </c>
      <c r="C65" s="9" t="s">
        <v>356</v>
      </c>
      <c r="D65" s="13" t="s">
        <v>357</v>
      </c>
      <c r="E65" s="15" t="n">
        <v>50000</v>
      </c>
      <c r="F65" s="9" t="s">
        <v>21</v>
      </c>
      <c r="G65" s="9"/>
      <c r="H65" s="13" t="s">
        <v>358</v>
      </c>
      <c r="I65" s="13" t="s">
        <v>359</v>
      </c>
      <c r="J65" s="5" t="n">
        <v>90</v>
      </c>
      <c r="K65" s="11" t="n">
        <v>0.0435</v>
      </c>
      <c r="L65" s="6" t="n">
        <f aca="false">M65</f>
        <v>536.3</v>
      </c>
      <c r="M65" s="6" t="n">
        <v>536.3</v>
      </c>
      <c r="N65" s="13" t="s">
        <v>360</v>
      </c>
    </row>
    <row r="66" customFormat="false" ht="14.25" hidden="false" customHeight="false" outlineLevel="0" collapsed="false">
      <c r="A66" s="4" t="n">
        <v>63</v>
      </c>
      <c r="B66" s="9" t="s">
        <v>361</v>
      </c>
      <c r="C66" s="9" t="s">
        <v>362</v>
      </c>
      <c r="D66" s="13" t="s">
        <v>363</v>
      </c>
      <c r="E66" s="15" t="n">
        <v>50000</v>
      </c>
      <c r="F66" s="9" t="s">
        <v>21</v>
      </c>
      <c r="G66" s="9"/>
      <c r="H66" s="13" t="s">
        <v>358</v>
      </c>
      <c r="I66" s="13" t="s">
        <v>359</v>
      </c>
      <c r="J66" s="5" t="n">
        <v>90</v>
      </c>
      <c r="K66" s="11" t="n">
        <v>0.0435</v>
      </c>
      <c r="L66" s="6" t="n">
        <f aca="false">M66</f>
        <v>536.3</v>
      </c>
      <c r="M66" s="6" t="n">
        <v>536.3</v>
      </c>
      <c r="N66" s="8" t="s">
        <v>364</v>
      </c>
    </row>
    <row r="67" customFormat="false" ht="14.25" hidden="false" customHeight="false" outlineLevel="0" collapsed="false">
      <c r="A67" s="4" t="n">
        <v>64</v>
      </c>
      <c r="B67" s="9" t="s">
        <v>365</v>
      </c>
      <c r="C67" s="9" t="s">
        <v>366</v>
      </c>
      <c r="D67" s="13" t="s">
        <v>367</v>
      </c>
      <c r="E67" s="15" t="n">
        <v>50000</v>
      </c>
      <c r="F67" s="9" t="s">
        <v>70</v>
      </c>
      <c r="G67" s="9"/>
      <c r="H67" s="13" t="s">
        <v>368</v>
      </c>
      <c r="I67" s="13" t="s">
        <v>369</v>
      </c>
      <c r="J67" s="5" t="n">
        <v>90</v>
      </c>
      <c r="K67" s="11" t="n">
        <v>0.0435</v>
      </c>
      <c r="L67" s="6" t="n">
        <f aca="false">M67</f>
        <v>536.3</v>
      </c>
      <c r="M67" s="6" t="n">
        <v>536.3</v>
      </c>
      <c r="N67" s="13" t="s">
        <v>370</v>
      </c>
    </row>
    <row r="68" customFormat="false" ht="14.25" hidden="false" customHeight="false" outlineLevel="0" collapsed="false">
      <c r="A68" s="4" t="n">
        <v>65</v>
      </c>
      <c r="B68" s="9" t="s">
        <v>371</v>
      </c>
      <c r="C68" s="9" t="s">
        <v>372</v>
      </c>
      <c r="D68" s="13" t="s">
        <v>373</v>
      </c>
      <c r="E68" s="15" t="n">
        <v>50000</v>
      </c>
      <c r="F68" s="9" t="s">
        <v>21</v>
      </c>
      <c r="G68" s="9"/>
      <c r="H68" s="13" t="s">
        <v>374</v>
      </c>
      <c r="I68" s="13" t="s">
        <v>375</v>
      </c>
      <c r="J68" s="5" t="n">
        <v>90</v>
      </c>
      <c r="K68" s="11" t="n">
        <v>0.0435</v>
      </c>
      <c r="L68" s="6" t="n">
        <f aca="false">M68</f>
        <v>536.3</v>
      </c>
      <c r="M68" s="6" t="n">
        <v>536.3</v>
      </c>
      <c r="N68" s="8" t="s">
        <v>376</v>
      </c>
    </row>
    <row r="69" customFormat="false" ht="14.25" hidden="false" customHeight="false" outlineLevel="0" collapsed="false">
      <c r="A69" s="4" t="n">
        <v>66</v>
      </c>
      <c r="B69" s="9" t="s">
        <v>377</v>
      </c>
      <c r="C69" s="9" t="s">
        <v>378</v>
      </c>
      <c r="D69" s="13" t="s">
        <v>379</v>
      </c>
      <c r="E69" s="15" t="n">
        <v>50000</v>
      </c>
      <c r="F69" s="9" t="s">
        <v>21</v>
      </c>
      <c r="G69" s="9"/>
      <c r="H69" s="13" t="s">
        <v>380</v>
      </c>
      <c r="I69" s="13" t="s">
        <v>381</v>
      </c>
      <c r="J69" s="5" t="n">
        <v>90</v>
      </c>
      <c r="K69" s="11" t="n">
        <v>0.0435</v>
      </c>
      <c r="L69" s="6" t="n">
        <f aca="false">M69</f>
        <v>536.3</v>
      </c>
      <c r="M69" s="6" t="n">
        <v>536.3</v>
      </c>
      <c r="N69" s="8" t="s">
        <v>382</v>
      </c>
    </row>
    <row r="70" customFormat="false" ht="14.25" hidden="false" customHeight="false" outlineLevel="0" collapsed="false">
      <c r="A70" s="4" t="n">
        <v>67</v>
      </c>
      <c r="B70" s="9" t="s">
        <v>383</v>
      </c>
      <c r="C70" s="9" t="s">
        <v>384</v>
      </c>
      <c r="D70" s="13" t="s">
        <v>385</v>
      </c>
      <c r="E70" s="15" t="n">
        <v>50000</v>
      </c>
      <c r="F70" s="9" t="s">
        <v>21</v>
      </c>
      <c r="G70" s="9"/>
      <c r="H70" s="13" t="s">
        <v>386</v>
      </c>
      <c r="I70" s="13" t="s">
        <v>387</v>
      </c>
      <c r="J70" s="5" t="n">
        <v>90</v>
      </c>
      <c r="K70" s="11" t="n">
        <v>0.0435</v>
      </c>
      <c r="L70" s="6" t="n">
        <f aca="false">M70</f>
        <v>536.3</v>
      </c>
      <c r="M70" s="6" t="n">
        <v>536.3</v>
      </c>
      <c r="N70" s="8" t="s">
        <v>388</v>
      </c>
    </row>
    <row r="71" customFormat="false" ht="14.25" hidden="false" customHeight="false" outlineLevel="0" collapsed="false">
      <c r="A71" s="4" t="n">
        <v>68</v>
      </c>
      <c r="B71" s="9" t="s">
        <v>389</v>
      </c>
      <c r="C71" s="9" t="s">
        <v>390</v>
      </c>
      <c r="D71" s="13" t="s">
        <v>391</v>
      </c>
      <c r="E71" s="15" t="n">
        <v>50000</v>
      </c>
      <c r="F71" s="9" t="s">
        <v>21</v>
      </c>
      <c r="G71" s="9"/>
      <c r="H71" s="13" t="s">
        <v>392</v>
      </c>
      <c r="I71" s="13" t="s">
        <v>393</v>
      </c>
      <c r="J71" s="5" t="n">
        <v>90</v>
      </c>
      <c r="K71" s="11" t="n">
        <v>0.0435</v>
      </c>
      <c r="L71" s="6" t="n">
        <f aca="false">M71</f>
        <v>536.3</v>
      </c>
      <c r="M71" s="6" t="n">
        <v>536.3</v>
      </c>
      <c r="N71" s="8" t="s">
        <v>394</v>
      </c>
    </row>
    <row r="72" customFormat="false" ht="14.25" hidden="false" customHeight="false" outlineLevel="0" collapsed="false">
      <c r="A72" s="4" t="n">
        <v>69</v>
      </c>
      <c r="B72" s="9" t="s">
        <v>395</v>
      </c>
      <c r="C72" s="9" t="s">
        <v>396</v>
      </c>
      <c r="D72" s="13" t="s">
        <v>397</v>
      </c>
      <c r="E72" s="15" t="n">
        <v>50000</v>
      </c>
      <c r="F72" s="9" t="s">
        <v>398</v>
      </c>
      <c r="G72" s="9"/>
      <c r="H72" s="13" t="s">
        <v>399</v>
      </c>
      <c r="I72" s="13" t="s">
        <v>400</v>
      </c>
      <c r="J72" s="5" t="n">
        <v>90</v>
      </c>
      <c r="K72" s="11" t="n">
        <v>0.0435</v>
      </c>
      <c r="L72" s="6" t="n">
        <f aca="false">M72</f>
        <v>536.3</v>
      </c>
      <c r="M72" s="6" t="n">
        <v>536.3</v>
      </c>
      <c r="N72" s="13" t="s">
        <v>401</v>
      </c>
    </row>
    <row r="73" customFormat="false" ht="14.25" hidden="false" customHeight="false" outlineLevel="0" collapsed="false">
      <c r="A73" s="4" t="n">
        <v>70</v>
      </c>
      <c r="B73" s="9" t="s">
        <v>402</v>
      </c>
      <c r="C73" s="9" t="s">
        <v>403</v>
      </c>
      <c r="D73" s="13" t="s">
        <v>404</v>
      </c>
      <c r="E73" s="15" t="n">
        <v>50000</v>
      </c>
      <c r="F73" s="9" t="s">
        <v>398</v>
      </c>
      <c r="G73" s="9"/>
      <c r="H73" s="13" t="s">
        <v>399</v>
      </c>
      <c r="I73" s="13" t="s">
        <v>400</v>
      </c>
      <c r="J73" s="5" t="n">
        <v>90</v>
      </c>
      <c r="K73" s="11" t="n">
        <v>0.0435</v>
      </c>
      <c r="L73" s="6" t="n">
        <f aca="false">M73</f>
        <v>536.3</v>
      </c>
      <c r="M73" s="6" t="n">
        <v>536.3</v>
      </c>
      <c r="N73" s="13" t="s">
        <v>405</v>
      </c>
    </row>
    <row r="74" customFormat="false" ht="14.25" hidden="false" customHeight="false" outlineLevel="0" collapsed="false">
      <c r="A74" s="4" t="n">
        <v>71</v>
      </c>
      <c r="B74" s="9" t="s">
        <v>406</v>
      </c>
      <c r="C74" s="9" t="s">
        <v>407</v>
      </c>
      <c r="D74" s="13" t="s">
        <v>408</v>
      </c>
      <c r="E74" s="15" t="n">
        <v>50000</v>
      </c>
      <c r="F74" s="9" t="s">
        <v>21</v>
      </c>
      <c r="G74" s="9"/>
      <c r="H74" s="13" t="s">
        <v>399</v>
      </c>
      <c r="I74" s="13" t="s">
        <v>400</v>
      </c>
      <c r="J74" s="5" t="n">
        <v>90</v>
      </c>
      <c r="K74" s="11" t="n">
        <v>0.0435</v>
      </c>
      <c r="L74" s="6" t="n">
        <f aca="false">M74</f>
        <v>536.3</v>
      </c>
      <c r="M74" s="6" t="n">
        <v>536.3</v>
      </c>
      <c r="N74" s="8" t="s">
        <v>409</v>
      </c>
    </row>
    <row r="75" customFormat="false" ht="14.25" hidden="false" customHeight="false" outlineLevel="0" collapsed="false">
      <c r="A75" s="4" t="n">
        <v>72</v>
      </c>
      <c r="B75" s="9" t="s">
        <v>410</v>
      </c>
      <c r="C75" s="9" t="s">
        <v>411</v>
      </c>
      <c r="D75" s="13" t="s">
        <v>412</v>
      </c>
      <c r="E75" s="15" t="n">
        <v>50000</v>
      </c>
      <c r="F75" s="9" t="s">
        <v>413</v>
      </c>
      <c r="G75" s="9"/>
      <c r="H75" s="13" t="s">
        <v>414</v>
      </c>
      <c r="I75" s="13" t="s">
        <v>415</v>
      </c>
      <c r="J75" s="5" t="n">
        <v>90</v>
      </c>
      <c r="K75" s="11" t="n">
        <v>0.0435</v>
      </c>
      <c r="L75" s="6" t="n">
        <f aca="false">M75</f>
        <v>536.3</v>
      </c>
      <c r="M75" s="6" t="n">
        <v>536.3</v>
      </c>
      <c r="N75" s="8" t="s">
        <v>416</v>
      </c>
    </row>
    <row r="76" customFormat="false" ht="14.25" hidden="false" customHeight="false" outlineLevel="0" collapsed="false">
      <c r="A76" s="4" t="n">
        <v>73</v>
      </c>
      <c r="B76" s="9" t="s">
        <v>417</v>
      </c>
      <c r="C76" s="9" t="s">
        <v>418</v>
      </c>
      <c r="D76" s="13" t="s">
        <v>419</v>
      </c>
      <c r="E76" s="15" t="n">
        <v>50000</v>
      </c>
      <c r="F76" s="9" t="s">
        <v>420</v>
      </c>
      <c r="G76" s="9"/>
      <c r="H76" s="13" t="s">
        <v>421</v>
      </c>
      <c r="I76" s="13" t="s">
        <v>422</v>
      </c>
      <c r="J76" s="5" t="n">
        <v>90</v>
      </c>
      <c r="K76" s="11" t="n">
        <v>0.0435</v>
      </c>
      <c r="L76" s="6" t="n">
        <f aca="false">M76</f>
        <v>536.3</v>
      </c>
      <c r="M76" s="6" t="n">
        <v>536.3</v>
      </c>
      <c r="N76" s="13" t="s">
        <v>423</v>
      </c>
    </row>
    <row r="77" customFormat="false" ht="14.25" hidden="false" customHeight="false" outlineLevel="0" collapsed="false">
      <c r="A77" s="4" t="n">
        <v>74</v>
      </c>
      <c r="B77" s="9" t="s">
        <v>424</v>
      </c>
      <c r="C77" s="4" t="s">
        <v>425</v>
      </c>
      <c r="D77" s="8" t="s">
        <v>426</v>
      </c>
      <c r="E77" s="15" t="n">
        <v>50000</v>
      </c>
      <c r="F77" s="9" t="s">
        <v>21</v>
      </c>
      <c r="G77" s="9"/>
      <c r="H77" s="10" t="n">
        <v>43678</v>
      </c>
      <c r="I77" s="10" t="n">
        <v>44044</v>
      </c>
      <c r="J77" s="5" t="n">
        <v>90</v>
      </c>
      <c r="K77" s="11" t="n">
        <v>0.0435</v>
      </c>
      <c r="L77" s="6" t="n">
        <f aca="false">M77</f>
        <v>536.3</v>
      </c>
      <c r="M77" s="6" t="n">
        <v>536.3</v>
      </c>
      <c r="N77" s="13" t="s">
        <v>427</v>
      </c>
    </row>
    <row r="78" customFormat="false" ht="14.25" hidden="false" customHeight="false" outlineLevel="0" collapsed="false">
      <c r="A78" s="4" t="n">
        <v>75</v>
      </c>
      <c r="B78" s="9" t="s">
        <v>428</v>
      </c>
      <c r="C78" s="4" t="s">
        <v>429</v>
      </c>
      <c r="D78" s="8" t="s">
        <v>430</v>
      </c>
      <c r="E78" s="15" t="n">
        <v>50000</v>
      </c>
      <c r="F78" s="9" t="s">
        <v>21</v>
      </c>
      <c r="G78" s="9"/>
      <c r="H78" s="10" t="n">
        <v>43697</v>
      </c>
      <c r="I78" s="10" t="n">
        <v>44063</v>
      </c>
      <c r="J78" s="5" t="n">
        <v>90</v>
      </c>
      <c r="K78" s="11" t="n">
        <v>0.0435</v>
      </c>
      <c r="L78" s="6" t="n">
        <f aca="false">M78</f>
        <v>536.3</v>
      </c>
      <c r="M78" s="6" t="n">
        <v>536.3</v>
      </c>
      <c r="N78" s="16" t="s">
        <v>431</v>
      </c>
    </row>
    <row r="79" customFormat="false" ht="14.25" hidden="false" customHeight="false" outlineLevel="0" collapsed="false">
      <c r="A79" s="4" t="n">
        <v>76</v>
      </c>
      <c r="B79" s="9" t="s">
        <v>432</v>
      </c>
      <c r="C79" s="4" t="s">
        <v>433</v>
      </c>
      <c r="D79" s="8" t="s">
        <v>434</v>
      </c>
      <c r="E79" s="15" t="n">
        <v>50000</v>
      </c>
      <c r="F79" s="9" t="s">
        <v>21</v>
      </c>
      <c r="G79" s="9"/>
      <c r="H79" s="10" t="n">
        <v>43697</v>
      </c>
      <c r="I79" s="10" t="n">
        <v>44063</v>
      </c>
      <c r="J79" s="5" t="n">
        <v>90</v>
      </c>
      <c r="K79" s="11" t="n">
        <v>0.0435</v>
      </c>
      <c r="L79" s="6" t="n">
        <f aca="false">M79</f>
        <v>536.3</v>
      </c>
      <c r="M79" s="6" t="n">
        <v>536.3</v>
      </c>
      <c r="N79" s="12" t="s">
        <v>435</v>
      </c>
    </row>
    <row r="80" customFormat="false" ht="14.25" hidden="false" customHeight="false" outlineLevel="0" collapsed="false">
      <c r="A80" s="4" t="n">
        <v>77</v>
      </c>
      <c r="B80" s="9" t="s">
        <v>436</v>
      </c>
      <c r="C80" s="4" t="s">
        <v>437</v>
      </c>
      <c r="D80" s="8" t="s">
        <v>438</v>
      </c>
      <c r="E80" s="15" t="n">
        <v>50000</v>
      </c>
      <c r="F80" s="9" t="s">
        <v>21</v>
      </c>
      <c r="G80" s="9"/>
      <c r="H80" s="10" t="n">
        <v>43697</v>
      </c>
      <c r="I80" s="10" t="n">
        <v>44063</v>
      </c>
      <c r="J80" s="5" t="n">
        <v>90</v>
      </c>
      <c r="K80" s="11" t="n">
        <v>0.0435</v>
      </c>
      <c r="L80" s="6" t="n">
        <f aca="false">M80</f>
        <v>536.3</v>
      </c>
      <c r="M80" s="6" t="n">
        <v>536.3</v>
      </c>
      <c r="N80" s="8" t="s">
        <v>439</v>
      </c>
    </row>
    <row r="81" customFormat="false" ht="14.25" hidden="false" customHeight="false" outlineLevel="0" collapsed="false">
      <c r="A81" s="4" t="n">
        <v>78</v>
      </c>
      <c r="B81" s="9" t="s">
        <v>432</v>
      </c>
      <c r="C81" s="4" t="s">
        <v>440</v>
      </c>
      <c r="D81" s="8" t="s">
        <v>441</v>
      </c>
      <c r="E81" s="15" t="n">
        <v>50000</v>
      </c>
      <c r="F81" s="9" t="s">
        <v>21</v>
      </c>
      <c r="G81" s="9"/>
      <c r="H81" s="10" t="n">
        <v>43699</v>
      </c>
      <c r="I81" s="10" t="n">
        <v>44065</v>
      </c>
      <c r="J81" s="5" t="n">
        <v>90</v>
      </c>
      <c r="K81" s="11" t="n">
        <v>0.0435</v>
      </c>
      <c r="L81" s="6" t="n">
        <f aca="false">M81</f>
        <v>536.3</v>
      </c>
      <c r="M81" s="6" t="n">
        <v>536.3</v>
      </c>
      <c r="N81" s="12" t="s">
        <v>442</v>
      </c>
    </row>
    <row r="82" customFormat="false" ht="14.25" hidden="false" customHeight="false" outlineLevel="0" collapsed="false">
      <c r="A82" s="4" t="n">
        <v>79</v>
      </c>
      <c r="B82" s="9" t="s">
        <v>436</v>
      </c>
      <c r="C82" s="4" t="s">
        <v>443</v>
      </c>
      <c r="D82" s="8" t="s">
        <v>444</v>
      </c>
      <c r="E82" s="15" t="n">
        <v>50000</v>
      </c>
      <c r="F82" s="9" t="s">
        <v>21</v>
      </c>
      <c r="G82" s="9"/>
      <c r="H82" s="10" t="n">
        <v>43699</v>
      </c>
      <c r="I82" s="10" t="n">
        <v>44065</v>
      </c>
      <c r="J82" s="5" t="n">
        <v>90</v>
      </c>
      <c r="K82" s="11" t="n">
        <v>0.0435</v>
      </c>
      <c r="L82" s="6" t="n">
        <f aca="false">M82</f>
        <v>536.3</v>
      </c>
      <c r="M82" s="6" t="n">
        <v>536.3</v>
      </c>
      <c r="N82" s="13" t="s">
        <v>445</v>
      </c>
    </row>
    <row r="83" customFormat="false" ht="14.25" hidden="false" customHeight="false" outlineLevel="0" collapsed="false">
      <c r="A83" s="4" t="n">
        <v>80</v>
      </c>
      <c r="B83" s="9" t="s">
        <v>446</v>
      </c>
      <c r="C83" s="4" t="s">
        <v>447</v>
      </c>
      <c r="D83" s="8" t="s">
        <v>448</v>
      </c>
      <c r="E83" s="15" t="n">
        <v>50000</v>
      </c>
      <c r="F83" s="9" t="s">
        <v>21</v>
      </c>
      <c r="G83" s="9"/>
      <c r="H83" s="10" t="n">
        <v>43699</v>
      </c>
      <c r="I83" s="10" t="n">
        <v>44065</v>
      </c>
      <c r="J83" s="5" t="n">
        <v>90</v>
      </c>
      <c r="K83" s="11" t="n">
        <v>0.0435</v>
      </c>
      <c r="L83" s="6" t="n">
        <f aca="false">M83</f>
        <v>536.3</v>
      </c>
      <c r="M83" s="6" t="n">
        <v>536.3</v>
      </c>
      <c r="N83" s="8" t="s">
        <v>449</v>
      </c>
    </row>
    <row r="84" customFormat="false" ht="14.25" hidden="false" customHeight="false" outlineLevel="0" collapsed="false">
      <c r="A84" s="4" t="n">
        <v>81</v>
      </c>
      <c r="B84" s="9" t="s">
        <v>436</v>
      </c>
      <c r="C84" s="4" t="s">
        <v>450</v>
      </c>
      <c r="D84" s="8" t="s">
        <v>451</v>
      </c>
      <c r="E84" s="15" t="n">
        <v>50000</v>
      </c>
      <c r="F84" s="9" t="s">
        <v>21</v>
      </c>
      <c r="G84" s="9"/>
      <c r="H84" s="10" t="n">
        <v>43699</v>
      </c>
      <c r="I84" s="10" t="n">
        <v>44065</v>
      </c>
      <c r="J84" s="5" t="n">
        <v>90</v>
      </c>
      <c r="K84" s="11" t="n">
        <v>0.0435</v>
      </c>
      <c r="L84" s="6" t="n">
        <f aca="false">M84</f>
        <v>536.3</v>
      </c>
      <c r="M84" s="6" t="n">
        <v>536.3</v>
      </c>
      <c r="N84" s="8" t="s">
        <v>452</v>
      </c>
    </row>
    <row r="85" customFormat="false" ht="14.25" hidden="false" customHeight="false" outlineLevel="0" collapsed="false">
      <c r="A85" s="4" t="n">
        <v>82</v>
      </c>
      <c r="B85" s="4" t="s">
        <v>436</v>
      </c>
      <c r="C85" s="4" t="s">
        <v>453</v>
      </c>
      <c r="D85" s="8" t="s">
        <v>454</v>
      </c>
      <c r="E85" s="5" t="n">
        <v>50000</v>
      </c>
      <c r="F85" s="4" t="s">
        <v>21</v>
      </c>
      <c r="G85" s="9"/>
      <c r="H85" s="10" t="n">
        <v>43711</v>
      </c>
      <c r="I85" s="10" t="n">
        <v>44077</v>
      </c>
      <c r="J85" s="5" t="n">
        <v>117</v>
      </c>
      <c r="K85" s="11" t="n">
        <v>0.0435</v>
      </c>
      <c r="L85" s="6" t="n">
        <f aca="false">M85</f>
        <v>697.19</v>
      </c>
      <c r="M85" s="6" t="n">
        <v>697.19</v>
      </c>
      <c r="N85" s="8" t="s">
        <v>455</v>
      </c>
    </row>
    <row r="86" customFormat="false" ht="14.25" hidden="false" customHeight="false" outlineLevel="0" collapsed="false">
      <c r="A86" s="4" t="n">
        <v>83</v>
      </c>
      <c r="B86" s="4" t="s">
        <v>456</v>
      </c>
      <c r="C86" s="4" t="s">
        <v>457</v>
      </c>
      <c r="D86" s="8" t="s">
        <v>458</v>
      </c>
      <c r="E86" s="5" t="n">
        <v>50000</v>
      </c>
      <c r="F86" s="4" t="s">
        <v>21</v>
      </c>
      <c r="G86" s="9"/>
      <c r="H86" s="10" t="n">
        <v>43712</v>
      </c>
      <c r="I86" s="10" t="n">
        <v>44078</v>
      </c>
      <c r="J86" s="5" t="n">
        <v>116</v>
      </c>
      <c r="K86" s="11" t="n">
        <v>0.0435</v>
      </c>
      <c r="L86" s="6" t="n">
        <f aca="false">M86</f>
        <v>691.23</v>
      </c>
      <c r="M86" s="6" t="n">
        <v>691.23</v>
      </c>
      <c r="N86" s="16" t="s">
        <v>459</v>
      </c>
    </row>
    <row r="87" customFormat="false" ht="14.25" hidden="false" customHeight="false" outlineLevel="0" collapsed="false">
      <c r="A87" s="4" t="n">
        <v>84</v>
      </c>
      <c r="B87" s="4" t="s">
        <v>460</v>
      </c>
      <c r="C87" s="4" t="s">
        <v>461</v>
      </c>
      <c r="D87" s="8" t="s">
        <v>462</v>
      </c>
      <c r="E87" s="5" t="n">
        <v>50000</v>
      </c>
      <c r="F87" s="4" t="s">
        <v>21</v>
      </c>
      <c r="G87" s="9"/>
      <c r="H87" s="10" t="n">
        <v>43714</v>
      </c>
      <c r="I87" s="10" t="n">
        <v>44080</v>
      </c>
      <c r="J87" s="5" t="n">
        <v>114</v>
      </c>
      <c r="K87" s="11" t="n">
        <v>0.0435</v>
      </c>
      <c r="L87" s="6" t="n">
        <f aca="false">M87</f>
        <v>679.31</v>
      </c>
      <c r="M87" s="6" t="n">
        <v>679.31</v>
      </c>
      <c r="N87" s="8" t="s">
        <v>431</v>
      </c>
    </row>
    <row r="88" customFormat="false" ht="14.25" hidden="false" customHeight="false" outlineLevel="0" collapsed="false">
      <c r="A88" s="4" t="n">
        <v>85</v>
      </c>
      <c r="B88" s="4" t="s">
        <v>463</v>
      </c>
      <c r="C88" s="4" t="s">
        <v>464</v>
      </c>
      <c r="D88" s="8" t="s">
        <v>465</v>
      </c>
      <c r="E88" s="5" t="n">
        <v>50000</v>
      </c>
      <c r="F88" s="4" t="s">
        <v>21</v>
      </c>
      <c r="G88" s="9"/>
      <c r="H88" s="10" t="n">
        <v>43714</v>
      </c>
      <c r="I88" s="10" t="n">
        <v>44080</v>
      </c>
      <c r="J88" s="5" t="n">
        <v>114</v>
      </c>
      <c r="K88" s="11" t="n">
        <v>0.0435</v>
      </c>
      <c r="L88" s="6" t="n">
        <f aca="false">M88</f>
        <v>679.31</v>
      </c>
      <c r="M88" s="6" t="n">
        <v>679.31</v>
      </c>
      <c r="N88" s="13" t="s">
        <v>466</v>
      </c>
    </row>
    <row r="89" customFormat="false" ht="14.25" hidden="false" customHeight="false" outlineLevel="0" collapsed="false">
      <c r="A89" s="4" t="n">
        <v>86</v>
      </c>
      <c r="B89" s="4" t="s">
        <v>215</v>
      </c>
      <c r="C89" s="4" t="s">
        <v>467</v>
      </c>
      <c r="D89" s="8" t="s">
        <v>468</v>
      </c>
      <c r="E89" s="5" t="n">
        <v>50000</v>
      </c>
      <c r="F89" s="4" t="s">
        <v>21</v>
      </c>
      <c r="G89" s="9"/>
      <c r="H89" s="10" t="n">
        <v>43719</v>
      </c>
      <c r="I89" s="10" t="n">
        <v>44085</v>
      </c>
      <c r="J89" s="5" t="n">
        <v>109</v>
      </c>
      <c r="K89" s="11" t="n">
        <v>0.0435</v>
      </c>
      <c r="L89" s="6" t="n">
        <f aca="false">M89</f>
        <v>649.53</v>
      </c>
      <c r="M89" s="6" t="n">
        <v>649.53</v>
      </c>
      <c r="N89" s="8" t="s">
        <v>469</v>
      </c>
    </row>
    <row r="90" customFormat="false" ht="14.25" hidden="false" customHeight="false" outlineLevel="0" collapsed="false">
      <c r="A90" s="4" t="n">
        <v>87</v>
      </c>
      <c r="B90" s="4" t="s">
        <v>470</v>
      </c>
      <c r="C90" s="4" t="s">
        <v>471</v>
      </c>
      <c r="D90" s="8" t="s">
        <v>472</v>
      </c>
      <c r="E90" s="5" t="n">
        <v>50000</v>
      </c>
      <c r="F90" s="4" t="s">
        <v>21</v>
      </c>
      <c r="G90" s="9"/>
      <c r="H90" s="10" t="n">
        <v>43731</v>
      </c>
      <c r="I90" s="10" t="n">
        <v>44097</v>
      </c>
      <c r="J90" s="5" t="n">
        <v>97</v>
      </c>
      <c r="K90" s="11" t="n">
        <v>0.0435</v>
      </c>
      <c r="L90" s="6" t="n">
        <f aca="false">M90</f>
        <v>578.01</v>
      </c>
      <c r="M90" s="6" t="n">
        <v>578.01</v>
      </c>
      <c r="N90" s="8" t="s">
        <v>473</v>
      </c>
    </row>
    <row r="91" customFormat="false" ht="14.25" hidden="false" customHeight="false" outlineLevel="0" collapsed="false">
      <c r="A91" s="4" t="n">
        <v>88</v>
      </c>
      <c r="B91" s="4" t="s">
        <v>474</v>
      </c>
      <c r="C91" s="4" t="s">
        <v>475</v>
      </c>
      <c r="D91" s="8" t="s">
        <v>476</v>
      </c>
      <c r="E91" s="5" t="n">
        <v>50000</v>
      </c>
      <c r="F91" s="4" t="s">
        <v>21</v>
      </c>
      <c r="G91" s="9"/>
      <c r="H91" s="10" t="n">
        <v>43734</v>
      </c>
      <c r="I91" s="10" t="n">
        <v>44100</v>
      </c>
      <c r="J91" s="5" t="n">
        <v>94</v>
      </c>
      <c r="K91" s="11" t="n">
        <v>0.0435</v>
      </c>
      <c r="L91" s="6" t="n">
        <f aca="false">M91</f>
        <v>560.13</v>
      </c>
      <c r="M91" s="6" t="n">
        <v>560.13</v>
      </c>
      <c r="N91" s="8" t="s">
        <v>477</v>
      </c>
    </row>
    <row r="92" customFormat="false" ht="14.25" hidden="false" customHeight="false" outlineLevel="0" collapsed="false">
      <c r="A92" s="4" t="n">
        <v>89</v>
      </c>
      <c r="B92" s="4" t="s">
        <v>478</v>
      </c>
      <c r="C92" s="4" t="s">
        <v>479</v>
      </c>
      <c r="D92" s="8" t="s">
        <v>480</v>
      </c>
      <c r="E92" s="5" t="n">
        <v>50000</v>
      </c>
      <c r="F92" s="4" t="s">
        <v>21</v>
      </c>
      <c r="G92" s="9"/>
      <c r="H92" s="10" t="n">
        <v>43736</v>
      </c>
      <c r="I92" s="10" t="n">
        <v>44102</v>
      </c>
      <c r="J92" s="5" t="n">
        <v>92</v>
      </c>
      <c r="K92" s="11" t="n">
        <v>0.0435</v>
      </c>
      <c r="L92" s="6" t="n">
        <f aca="false">M92</f>
        <v>548.21</v>
      </c>
      <c r="M92" s="6" t="n">
        <v>548.21</v>
      </c>
      <c r="N92" s="18" t="s">
        <v>481</v>
      </c>
    </row>
    <row r="93" customFormat="false" ht="14.25" hidden="false" customHeight="false" outlineLevel="0" collapsed="false">
      <c r="A93" s="4" t="n">
        <v>90</v>
      </c>
      <c r="B93" s="4" t="s">
        <v>482</v>
      </c>
      <c r="C93" s="4" t="s">
        <v>483</v>
      </c>
      <c r="D93" s="8" t="s">
        <v>484</v>
      </c>
      <c r="E93" s="5" t="n">
        <v>50000</v>
      </c>
      <c r="F93" s="4" t="s">
        <v>70</v>
      </c>
      <c r="G93" s="9"/>
      <c r="H93" s="10" t="n">
        <v>43739</v>
      </c>
      <c r="I93" s="10" t="n">
        <v>44105</v>
      </c>
      <c r="J93" s="5" t="n">
        <v>90</v>
      </c>
      <c r="K93" s="11" t="n">
        <v>0.0435</v>
      </c>
      <c r="L93" s="6" t="n">
        <f aca="false">M93</f>
        <v>536.3</v>
      </c>
      <c r="M93" s="6" t="n">
        <v>536.3</v>
      </c>
      <c r="N93" s="8" t="s">
        <v>485</v>
      </c>
    </row>
    <row r="94" customFormat="false" ht="14.25" hidden="false" customHeight="false" outlineLevel="0" collapsed="false">
      <c r="A94" s="4" t="n">
        <v>91</v>
      </c>
      <c r="B94" s="4" t="s">
        <v>486</v>
      </c>
      <c r="C94" s="4" t="s">
        <v>30</v>
      </c>
      <c r="D94" s="8" t="s">
        <v>31</v>
      </c>
      <c r="E94" s="5" t="n">
        <v>50000</v>
      </c>
      <c r="F94" s="4" t="s">
        <v>70</v>
      </c>
      <c r="G94" s="9"/>
      <c r="H94" s="10" t="n">
        <v>43739</v>
      </c>
      <c r="I94" s="10" t="n">
        <v>44105</v>
      </c>
      <c r="J94" s="5" t="n">
        <v>90</v>
      </c>
      <c r="K94" s="11" t="n">
        <v>0.0435</v>
      </c>
      <c r="L94" s="6" t="n">
        <f aca="false">M94</f>
        <v>536.3</v>
      </c>
      <c r="M94" s="6" t="n">
        <v>536.3</v>
      </c>
      <c r="N94" s="8" t="s">
        <v>34</v>
      </c>
    </row>
    <row r="95" customFormat="false" ht="14.25" hidden="false" customHeight="false" outlineLevel="0" collapsed="false">
      <c r="A95" s="4" t="n">
        <v>92</v>
      </c>
      <c r="B95" s="4" t="s">
        <v>487</v>
      </c>
      <c r="C95" s="4" t="s">
        <v>488</v>
      </c>
      <c r="D95" s="8" t="s">
        <v>489</v>
      </c>
      <c r="E95" s="5" t="n">
        <v>50000</v>
      </c>
      <c r="F95" s="4" t="s">
        <v>21</v>
      </c>
      <c r="G95" s="9"/>
      <c r="H95" s="10" t="n">
        <v>43746</v>
      </c>
      <c r="I95" s="10" t="n">
        <v>44112</v>
      </c>
      <c r="J95" s="5" t="n">
        <v>82</v>
      </c>
      <c r="K95" s="11" t="n">
        <v>0.0435</v>
      </c>
      <c r="L95" s="6" t="n">
        <f aca="false">M95</f>
        <v>488.63</v>
      </c>
      <c r="M95" s="6" t="n">
        <v>488.63</v>
      </c>
      <c r="N95" s="13" t="s">
        <v>490</v>
      </c>
    </row>
    <row r="96" customFormat="false" ht="14.25" hidden="false" customHeight="false" outlineLevel="0" collapsed="false">
      <c r="A96" s="4" t="n">
        <v>93</v>
      </c>
      <c r="B96" s="4" t="s">
        <v>491</v>
      </c>
      <c r="C96" s="4" t="s">
        <v>492</v>
      </c>
      <c r="D96" s="8" t="s">
        <v>493</v>
      </c>
      <c r="E96" s="5" t="n">
        <v>50000</v>
      </c>
      <c r="F96" s="4" t="s">
        <v>21</v>
      </c>
      <c r="G96" s="9"/>
      <c r="H96" s="10" t="n">
        <v>43746</v>
      </c>
      <c r="I96" s="10" t="n">
        <v>44112</v>
      </c>
      <c r="J96" s="5" t="n">
        <v>82</v>
      </c>
      <c r="K96" s="11" t="n">
        <v>0.0435</v>
      </c>
      <c r="L96" s="6" t="n">
        <f aca="false">M96</f>
        <v>488.63</v>
      </c>
      <c r="M96" s="6" t="n">
        <v>488.63</v>
      </c>
      <c r="N96" s="8" t="s">
        <v>494</v>
      </c>
    </row>
    <row r="97" customFormat="false" ht="14.25" hidden="false" customHeight="false" outlineLevel="0" collapsed="false">
      <c r="A97" s="4" t="n">
        <v>94</v>
      </c>
      <c r="B97" s="4" t="s">
        <v>495</v>
      </c>
      <c r="C97" s="4" t="s">
        <v>496</v>
      </c>
      <c r="D97" s="8" t="s">
        <v>497</v>
      </c>
      <c r="E97" s="5" t="n">
        <v>50000</v>
      </c>
      <c r="F97" s="4" t="s">
        <v>346</v>
      </c>
      <c r="G97" s="9"/>
      <c r="H97" s="10" t="n">
        <v>43748</v>
      </c>
      <c r="I97" s="10" t="n">
        <v>44114</v>
      </c>
      <c r="J97" s="5" t="n">
        <v>80</v>
      </c>
      <c r="K97" s="11" t="n">
        <v>0.0435</v>
      </c>
      <c r="L97" s="6" t="n">
        <f aca="false">M97</f>
        <v>476.71</v>
      </c>
      <c r="M97" s="6" t="n">
        <v>476.71</v>
      </c>
      <c r="N97" s="8" t="s">
        <v>498</v>
      </c>
    </row>
    <row r="98" customFormat="false" ht="14.25" hidden="false" customHeight="false" outlineLevel="0" collapsed="false">
      <c r="A98" s="4" t="n">
        <v>95</v>
      </c>
      <c r="B98" s="4" t="s">
        <v>215</v>
      </c>
      <c r="C98" s="4" t="s">
        <v>499</v>
      </c>
      <c r="D98" s="8" t="s">
        <v>500</v>
      </c>
      <c r="E98" s="5" t="n">
        <v>50000</v>
      </c>
      <c r="F98" s="4" t="s">
        <v>21</v>
      </c>
      <c r="G98" s="9"/>
      <c r="H98" s="10" t="n">
        <v>43748</v>
      </c>
      <c r="I98" s="10" t="n">
        <v>44114</v>
      </c>
      <c r="J98" s="5" t="n">
        <v>80</v>
      </c>
      <c r="K98" s="11" t="n">
        <v>0.0435</v>
      </c>
      <c r="L98" s="6" t="n">
        <f aca="false">M98</f>
        <v>476.71</v>
      </c>
      <c r="M98" s="6" t="n">
        <v>476.71</v>
      </c>
      <c r="N98" s="8" t="s">
        <v>501</v>
      </c>
    </row>
    <row r="99" customFormat="false" ht="14.25" hidden="false" customHeight="false" outlineLevel="0" collapsed="false">
      <c r="A99" s="4" t="n">
        <v>96</v>
      </c>
      <c r="B99" s="4" t="s">
        <v>502</v>
      </c>
      <c r="C99" s="4" t="s">
        <v>503</v>
      </c>
      <c r="D99" s="8" t="s">
        <v>504</v>
      </c>
      <c r="E99" s="5" t="n">
        <v>50000</v>
      </c>
      <c r="F99" s="4" t="s">
        <v>70</v>
      </c>
      <c r="G99" s="9"/>
      <c r="H99" s="10" t="n">
        <v>43750</v>
      </c>
      <c r="I99" s="10" t="n">
        <v>44116</v>
      </c>
      <c r="J99" s="5" t="n">
        <v>78</v>
      </c>
      <c r="K99" s="11" t="n">
        <v>0.0435</v>
      </c>
      <c r="L99" s="6" t="n">
        <f aca="false">M99</f>
        <v>464.79</v>
      </c>
      <c r="M99" s="6" t="n">
        <v>464.79</v>
      </c>
      <c r="N99" s="8" t="s">
        <v>505</v>
      </c>
    </row>
    <row r="100" customFormat="false" ht="14.25" hidden="false" customHeight="false" outlineLevel="0" collapsed="false">
      <c r="A100" s="4" t="n">
        <v>97</v>
      </c>
      <c r="B100" s="4" t="s">
        <v>506</v>
      </c>
      <c r="C100" s="4" t="s">
        <v>507</v>
      </c>
      <c r="D100" s="8" t="s">
        <v>508</v>
      </c>
      <c r="E100" s="5" t="n">
        <v>50000</v>
      </c>
      <c r="F100" s="4" t="s">
        <v>21</v>
      </c>
      <c r="G100" s="9"/>
      <c r="H100" s="10" t="n">
        <v>43750</v>
      </c>
      <c r="I100" s="10" t="n">
        <v>44116</v>
      </c>
      <c r="J100" s="5" t="n">
        <v>78</v>
      </c>
      <c r="K100" s="11" t="n">
        <v>0.0435</v>
      </c>
      <c r="L100" s="6" t="n">
        <f aca="false">M100</f>
        <v>464.79</v>
      </c>
      <c r="M100" s="6" t="n">
        <v>464.79</v>
      </c>
      <c r="N100" s="8" t="s">
        <v>509</v>
      </c>
    </row>
    <row r="101" customFormat="false" ht="14.25" hidden="false" customHeight="false" outlineLevel="0" collapsed="false">
      <c r="A101" s="4" t="n">
        <v>98</v>
      </c>
      <c r="B101" s="4" t="s">
        <v>510</v>
      </c>
      <c r="C101" s="4" t="s">
        <v>511</v>
      </c>
      <c r="D101" s="8" t="s">
        <v>512</v>
      </c>
      <c r="E101" s="5" t="n">
        <v>50000</v>
      </c>
      <c r="F101" s="4" t="s">
        <v>513</v>
      </c>
      <c r="G101" s="9"/>
      <c r="H101" s="10" t="n">
        <v>43759</v>
      </c>
      <c r="I101" s="10" t="n">
        <v>44125</v>
      </c>
      <c r="J101" s="5" t="n">
        <v>69</v>
      </c>
      <c r="K101" s="11" t="n">
        <v>0.0435</v>
      </c>
      <c r="L101" s="6" t="n">
        <f aca="false">M101</f>
        <v>411.16</v>
      </c>
      <c r="M101" s="6" t="n">
        <v>411.16</v>
      </c>
      <c r="N101" s="8" t="s">
        <v>514</v>
      </c>
    </row>
    <row r="102" customFormat="false" ht="14.25" hidden="false" customHeight="false" outlineLevel="0" collapsed="false">
      <c r="A102" s="4" t="n">
        <v>99</v>
      </c>
      <c r="B102" s="4" t="s">
        <v>515</v>
      </c>
      <c r="C102" s="4" t="s">
        <v>516</v>
      </c>
      <c r="D102" s="8" t="s">
        <v>517</v>
      </c>
      <c r="E102" s="5" t="n">
        <v>50000</v>
      </c>
      <c r="F102" s="4" t="s">
        <v>21</v>
      </c>
      <c r="G102" s="9"/>
      <c r="H102" s="10" t="n">
        <v>43763</v>
      </c>
      <c r="I102" s="10" t="n">
        <v>44129</v>
      </c>
      <c r="J102" s="5" t="n">
        <v>65</v>
      </c>
      <c r="K102" s="11" t="n">
        <v>0.0435</v>
      </c>
      <c r="L102" s="6" t="n">
        <f aca="false">M102</f>
        <v>387.32</v>
      </c>
      <c r="M102" s="6" t="n">
        <v>387.32</v>
      </c>
      <c r="N102" s="13" t="s">
        <v>518</v>
      </c>
    </row>
    <row r="103" customFormat="false" ht="14.25" hidden="false" customHeight="false" outlineLevel="0" collapsed="false">
      <c r="A103" s="4" t="n">
        <v>100</v>
      </c>
      <c r="B103" s="4" t="s">
        <v>519</v>
      </c>
      <c r="C103" s="4" t="s">
        <v>520</v>
      </c>
      <c r="D103" s="8" t="s">
        <v>521</v>
      </c>
      <c r="E103" s="5" t="n">
        <v>50000</v>
      </c>
      <c r="F103" s="4" t="s">
        <v>21</v>
      </c>
      <c r="G103" s="9"/>
      <c r="H103" s="10" t="n">
        <v>43763</v>
      </c>
      <c r="I103" s="10" t="n">
        <v>44129</v>
      </c>
      <c r="J103" s="5" t="n">
        <v>65</v>
      </c>
      <c r="K103" s="11" t="n">
        <v>0.0435</v>
      </c>
      <c r="L103" s="6" t="n">
        <f aca="false">M103</f>
        <v>387.32</v>
      </c>
      <c r="M103" s="6" t="n">
        <v>387.32</v>
      </c>
      <c r="N103" s="8" t="s">
        <v>522</v>
      </c>
    </row>
    <row r="104" customFormat="false" ht="14.25" hidden="false" customHeight="false" outlineLevel="0" collapsed="false">
      <c r="A104" s="4" t="n">
        <v>101</v>
      </c>
      <c r="B104" s="4"/>
      <c r="C104" s="4" t="s">
        <v>523</v>
      </c>
      <c r="D104" s="8" t="s">
        <v>524</v>
      </c>
      <c r="E104" s="5" t="n">
        <v>50000</v>
      </c>
      <c r="F104" s="4" t="s">
        <v>525</v>
      </c>
      <c r="G104" s="9"/>
      <c r="H104" s="10" t="n">
        <v>43766</v>
      </c>
      <c r="I104" s="10" t="n">
        <v>44132</v>
      </c>
      <c r="J104" s="5" t="n">
        <v>62</v>
      </c>
      <c r="K104" s="11" t="n">
        <v>0.0435</v>
      </c>
      <c r="L104" s="6" t="n">
        <f aca="false">M104</f>
        <v>369.45</v>
      </c>
      <c r="M104" s="6" t="n">
        <v>369.45</v>
      </c>
      <c r="N104" s="8" t="s">
        <v>526</v>
      </c>
    </row>
    <row r="105" customFormat="false" ht="14.25" hidden="false" customHeight="false" outlineLevel="0" collapsed="false">
      <c r="A105" s="4" t="n">
        <v>102</v>
      </c>
      <c r="B105" s="4" t="s">
        <v>527</v>
      </c>
      <c r="C105" s="4" t="s">
        <v>528</v>
      </c>
      <c r="D105" s="8" t="s">
        <v>529</v>
      </c>
      <c r="E105" s="5" t="n">
        <v>50000</v>
      </c>
      <c r="F105" s="4" t="s">
        <v>21</v>
      </c>
      <c r="G105" s="9"/>
      <c r="H105" s="10" t="n">
        <v>43767</v>
      </c>
      <c r="I105" s="10" t="n">
        <v>44133</v>
      </c>
      <c r="J105" s="5" t="n">
        <v>61</v>
      </c>
      <c r="K105" s="11" t="n">
        <v>0.0435</v>
      </c>
      <c r="L105" s="6" t="n">
        <f aca="false">M105</f>
        <v>363.49</v>
      </c>
      <c r="M105" s="6" t="n">
        <v>363.49</v>
      </c>
      <c r="N105" s="8" t="s">
        <v>530</v>
      </c>
    </row>
    <row r="106" customFormat="false" ht="14.25" hidden="false" customHeight="false" outlineLevel="0" collapsed="false">
      <c r="A106" s="4" t="n">
        <v>103</v>
      </c>
      <c r="B106" s="4" t="s">
        <v>531</v>
      </c>
      <c r="C106" s="4" t="s">
        <v>532</v>
      </c>
      <c r="D106" s="8" t="s">
        <v>533</v>
      </c>
      <c r="E106" s="5" t="n">
        <v>50000</v>
      </c>
      <c r="F106" s="4" t="s">
        <v>144</v>
      </c>
      <c r="G106" s="9"/>
      <c r="H106" s="10" t="n">
        <v>43768</v>
      </c>
      <c r="I106" s="10" t="n">
        <v>44134</v>
      </c>
      <c r="J106" s="5" t="n">
        <v>60</v>
      </c>
      <c r="K106" s="11" t="n">
        <v>0.0435</v>
      </c>
      <c r="L106" s="6" t="n">
        <f aca="false">M106</f>
        <v>357.53</v>
      </c>
      <c r="M106" s="6" t="n">
        <v>357.53</v>
      </c>
      <c r="N106" s="8" t="s">
        <v>534</v>
      </c>
    </row>
    <row r="107" customFormat="false" ht="14.25" hidden="false" customHeight="false" outlineLevel="0" collapsed="false">
      <c r="A107" s="4" t="n">
        <v>104</v>
      </c>
      <c r="B107" s="4" t="s">
        <v>535</v>
      </c>
      <c r="C107" s="4" t="s">
        <v>536</v>
      </c>
      <c r="D107" s="8" t="s">
        <v>537</v>
      </c>
      <c r="E107" s="5" t="n">
        <v>50000</v>
      </c>
      <c r="F107" s="4" t="s">
        <v>21</v>
      </c>
      <c r="G107" s="9"/>
      <c r="H107" s="10" t="n">
        <v>43768</v>
      </c>
      <c r="I107" s="10" t="n">
        <v>44134</v>
      </c>
      <c r="J107" s="5" t="n">
        <v>60</v>
      </c>
      <c r="K107" s="11" t="n">
        <v>0.0435</v>
      </c>
      <c r="L107" s="6" t="n">
        <f aca="false">M107</f>
        <v>357.53</v>
      </c>
      <c r="M107" s="6" t="n">
        <v>357.53</v>
      </c>
      <c r="N107" s="8" t="s">
        <v>538</v>
      </c>
    </row>
    <row r="108" customFormat="false" ht="14.25" hidden="false" customHeight="false" outlineLevel="0" collapsed="false">
      <c r="A108" s="4" t="n">
        <v>105</v>
      </c>
      <c r="B108" s="4" t="s">
        <v>539</v>
      </c>
      <c r="C108" s="4" t="s">
        <v>540</v>
      </c>
      <c r="D108" s="8" t="s">
        <v>541</v>
      </c>
      <c r="E108" s="5" t="n">
        <v>50000</v>
      </c>
      <c r="F108" s="4" t="s">
        <v>21</v>
      </c>
      <c r="G108" s="9"/>
      <c r="H108" s="10" t="n">
        <v>43768</v>
      </c>
      <c r="I108" s="10" t="n">
        <v>44134</v>
      </c>
      <c r="J108" s="5" t="n">
        <v>60</v>
      </c>
      <c r="K108" s="11" t="n">
        <v>0.0435</v>
      </c>
      <c r="L108" s="6" t="n">
        <f aca="false">M108</f>
        <v>357.53</v>
      </c>
      <c r="M108" s="6" t="n">
        <v>357.53</v>
      </c>
      <c r="N108" s="8" t="s">
        <v>542</v>
      </c>
    </row>
    <row r="109" customFormat="false" ht="14.25" hidden="false" customHeight="false" outlineLevel="0" collapsed="false">
      <c r="A109" s="4" t="n">
        <v>106</v>
      </c>
      <c r="B109" s="4" t="s">
        <v>543</v>
      </c>
      <c r="C109" s="4" t="s">
        <v>544</v>
      </c>
      <c r="D109" s="8" t="s">
        <v>545</v>
      </c>
      <c r="E109" s="5" t="n">
        <v>50000</v>
      </c>
      <c r="F109" s="4" t="s">
        <v>21</v>
      </c>
      <c r="G109" s="9"/>
      <c r="H109" s="10" t="n">
        <v>43768</v>
      </c>
      <c r="I109" s="10" t="n">
        <v>44134</v>
      </c>
      <c r="J109" s="5" t="n">
        <v>60</v>
      </c>
      <c r="K109" s="11" t="n">
        <v>0.0435</v>
      </c>
      <c r="L109" s="6" t="n">
        <f aca="false">M109</f>
        <v>357.53</v>
      </c>
      <c r="M109" s="6" t="n">
        <v>357.53</v>
      </c>
      <c r="N109" s="8" t="s">
        <v>546</v>
      </c>
    </row>
    <row r="110" customFormat="false" ht="14.25" hidden="false" customHeight="false" outlineLevel="0" collapsed="false">
      <c r="A110" s="4" t="n">
        <v>107</v>
      </c>
      <c r="B110" s="4" t="s">
        <v>547</v>
      </c>
      <c r="C110" s="4" t="s">
        <v>548</v>
      </c>
      <c r="D110" s="8" t="s">
        <v>549</v>
      </c>
      <c r="E110" s="5" t="n">
        <v>50000</v>
      </c>
      <c r="F110" s="4" t="s">
        <v>144</v>
      </c>
      <c r="G110" s="9"/>
      <c r="H110" s="10" t="n">
        <v>43769</v>
      </c>
      <c r="I110" s="10" t="n">
        <v>44135</v>
      </c>
      <c r="J110" s="5" t="n">
        <v>60</v>
      </c>
      <c r="K110" s="11" t="n">
        <v>0.0435</v>
      </c>
      <c r="L110" s="6" t="n">
        <f aca="false">M110</f>
        <v>357.53</v>
      </c>
      <c r="M110" s="6" t="n">
        <v>357.53</v>
      </c>
      <c r="N110" s="8" t="s">
        <v>550</v>
      </c>
    </row>
    <row r="111" customFormat="false" ht="14.25" hidden="false" customHeight="false" outlineLevel="0" collapsed="false">
      <c r="A111" s="4" t="n">
        <v>108</v>
      </c>
      <c r="B111" s="4" t="s">
        <v>551</v>
      </c>
      <c r="C111" s="4" t="s">
        <v>552</v>
      </c>
      <c r="D111" s="8" t="s">
        <v>553</v>
      </c>
      <c r="E111" s="5" t="n">
        <v>50000</v>
      </c>
      <c r="F111" s="4" t="s">
        <v>21</v>
      </c>
      <c r="G111" s="9"/>
      <c r="H111" s="10" t="n">
        <v>43770</v>
      </c>
      <c r="I111" s="10" t="n">
        <v>44136</v>
      </c>
      <c r="J111" s="5" t="n">
        <v>59</v>
      </c>
      <c r="K111" s="11" t="n">
        <v>0.0435</v>
      </c>
      <c r="L111" s="6" t="n">
        <f aca="false">M111</f>
        <v>351.57</v>
      </c>
      <c r="M111" s="6" t="n">
        <v>351.57</v>
      </c>
      <c r="N111" s="8" t="s">
        <v>554</v>
      </c>
    </row>
    <row r="112" customFormat="false" ht="14.25" hidden="false" customHeight="false" outlineLevel="0" collapsed="false">
      <c r="A112" s="4" t="n">
        <v>109</v>
      </c>
      <c r="B112" s="4" t="s">
        <v>555</v>
      </c>
      <c r="C112" s="4" t="s">
        <v>42</v>
      </c>
      <c r="D112" s="8" t="s">
        <v>43</v>
      </c>
      <c r="E112" s="5" t="n">
        <v>50000</v>
      </c>
      <c r="F112" s="4" t="s">
        <v>21</v>
      </c>
      <c r="G112" s="9"/>
      <c r="H112" s="10" t="n">
        <v>43770</v>
      </c>
      <c r="I112" s="10" t="n">
        <v>44136</v>
      </c>
      <c r="J112" s="5" t="n">
        <v>59</v>
      </c>
      <c r="K112" s="11" t="n">
        <v>0.0435</v>
      </c>
      <c r="L112" s="6" t="n">
        <f aca="false">M112</f>
        <v>351.57</v>
      </c>
      <c r="M112" s="6" t="n">
        <v>351.57</v>
      </c>
      <c r="N112" s="8" t="s">
        <v>44</v>
      </c>
    </row>
    <row r="113" customFormat="false" ht="14.25" hidden="false" customHeight="false" outlineLevel="0" collapsed="false">
      <c r="A113" s="4" t="n">
        <v>110</v>
      </c>
      <c r="B113" s="4" t="s">
        <v>556</v>
      </c>
      <c r="C113" s="4" t="s">
        <v>557</v>
      </c>
      <c r="D113" s="8" t="s">
        <v>558</v>
      </c>
      <c r="E113" s="5" t="n">
        <v>50000</v>
      </c>
      <c r="F113" s="4" t="s">
        <v>21</v>
      </c>
      <c r="G113" s="9"/>
      <c r="H113" s="10" t="n">
        <v>43770</v>
      </c>
      <c r="I113" s="10" t="n">
        <v>44136</v>
      </c>
      <c r="J113" s="5" t="n">
        <v>59</v>
      </c>
      <c r="K113" s="11" t="n">
        <v>0.0435</v>
      </c>
      <c r="L113" s="6" t="n">
        <f aca="false">M113</f>
        <v>351.57</v>
      </c>
      <c r="M113" s="6" t="n">
        <v>351.57</v>
      </c>
      <c r="N113" s="8" t="s">
        <v>559</v>
      </c>
    </row>
    <row r="114" customFormat="false" ht="14.25" hidden="false" customHeight="false" outlineLevel="0" collapsed="false">
      <c r="A114" s="4" t="n">
        <v>111</v>
      </c>
      <c r="B114" s="4" t="s">
        <v>560</v>
      </c>
      <c r="C114" s="4" t="s">
        <v>561</v>
      </c>
      <c r="D114" s="8" t="s">
        <v>562</v>
      </c>
      <c r="E114" s="5" t="n">
        <v>50000</v>
      </c>
      <c r="F114" s="4" t="s">
        <v>21</v>
      </c>
      <c r="G114" s="9"/>
      <c r="H114" s="10" t="n">
        <v>43773</v>
      </c>
      <c r="I114" s="10" t="n">
        <v>44139</v>
      </c>
      <c r="J114" s="5" t="n">
        <v>56</v>
      </c>
      <c r="K114" s="11" t="n">
        <v>0.0435</v>
      </c>
      <c r="L114" s="6" t="n">
        <f aca="false">M114</f>
        <v>333.69</v>
      </c>
      <c r="M114" s="6" t="n">
        <v>333.69</v>
      </c>
      <c r="N114" s="8" t="s">
        <v>563</v>
      </c>
    </row>
    <row r="115" customFormat="false" ht="14.25" hidden="false" customHeight="false" outlineLevel="0" collapsed="false">
      <c r="A115" s="4" t="n">
        <v>112</v>
      </c>
      <c r="B115" s="4" t="s">
        <v>215</v>
      </c>
      <c r="C115" s="4" t="s">
        <v>564</v>
      </c>
      <c r="D115" s="8" t="s">
        <v>565</v>
      </c>
      <c r="E115" s="5" t="n">
        <v>50000</v>
      </c>
      <c r="F115" s="4" t="s">
        <v>566</v>
      </c>
      <c r="G115" s="9"/>
      <c r="H115" s="10" t="n">
        <v>43773</v>
      </c>
      <c r="I115" s="10" t="n">
        <v>44139</v>
      </c>
      <c r="J115" s="5" t="n">
        <v>56</v>
      </c>
      <c r="K115" s="11" t="n">
        <v>0.0435</v>
      </c>
      <c r="L115" s="6" t="n">
        <f aca="false">M115</f>
        <v>333.69</v>
      </c>
      <c r="M115" s="6" t="n">
        <v>333.69</v>
      </c>
      <c r="N115" s="8" t="s">
        <v>567</v>
      </c>
    </row>
    <row r="116" customFormat="false" ht="14.25" hidden="false" customHeight="false" outlineLevel="0" collapsed="false">
      <c r="A116" s="4" t="n">
        <v>113</v>
      </c>
      <c r="B116" s="4" t="s">
        <v>568</v>
      </c>
      <c r="C116" s="4" t="s">
        <v>36</v>
      </c>
      <c r="D116" s="8" t="s">
        <v>37</v>
      </c>
      <c r="E116" s="5" t="n">
        <v>50000</v>
      </c>
      <c r="F116" s="4" t="s">
        <v>21</v>
      </c>
      <c r="G116" s="9"/>
      <c r="H116" s="10" t="n">
        <v>43773</v>
      </c>
      <c r="I116" s="10" t="n">
        <v>44139</v>
      </c>
      <c r="J116" s="5" t="n">
        <v>56</v>
      </c>
      <c r="K116" s="11" t="n">
        <v>0.0435</v>
      </c>
      <c r="L116" s="6" t="n">
        <f aca="false">M116</f>
        <v>333.69</v>
      </c>
      <c r="M116" s="6" t="n">
        <v>333.69</v>
      </c>
      <c r="N116" s="8" t="s">
        <v>40</v>
      </c>
    </row>
    <row r="117" customFormat="false" ht="14.25" hidden="false" customHeight="false" outlineLevel="0" collapsed="false">
      <c r="A117" s="4" t="n">
        <v>114</v>
      </c>
      <c r="B117" s="4" t="s">
        <v>569</v>
      </c>
      <c r="C117" s="4" t="s">
        <v>570</v>
      </c>
      <c r="D117" s="8" t="s">
        <v>571</v>
      </c>
      <c r="E117" s="5" t="n">
        <v>50000</v>
      </c>
      <c r="F117" s="4" t="s">
        <v>21</v>
      </c>
      <c r="G117" s="9"/>
      <c r="H117" s="10" t="n">
        <v>43773</v>
      </c>
      <c r="I117" s="10" t="n">
        <v>44139</v>
      </c>
      <c r="J117" s="5" t="n">
        <v>56</v>
      </c>
      <c r="K117" s="11" t="n">
        <v>0.0435</v>
      </c>
      <c r="L117" s="6" t="n">
        <f aca="false">M117</f>
        <v>333.69</v>
      </c>
      <c r="M117" s="6" t="n">
        <v>333.69</v>
      </c>
      <c r="N117" s="8" t="s">
        <v>572</v>
      </c>
    </row>
    <row r="118" customFormat="false" ht="14.25" hidden="false" customHeight="false" outlineLevel="0" collapsed="false">
      <c r="A118" s="4" t="n">
        <v>115</v>
      </c>
      <c r="B118" s="4" t="s">
        <v>573</v>
      </c>
      <c r="C118" s="4" t="s">
        <v>574</v>
      </c>
      <c r="D118" s="8" t="s">
        <v>575</v>
      </c>
      <c r="E118" s="5" t="n">
        <v>50000</v>
      </c>
      <c r="F118" s="4" t="s">
        <v>21</v>
      </c>
      <c r="G118" s="9"/>
      <c r="H118" s="10" t="n">
        <v>43773</v>
      </c>
      <c r="I118" s="10" t="n">
        <v>44139</v>
      </c>
      <c r="J118" s="5" t="n">
        <v>56</v>
      </c>
      <c r="K118" s="11" t="n">
        <v>0.0435</v>
      </c>
      <c r="L118" s="6" t="n">
        <f aca="false">M118</f>
        <v>333.69</v>
      </c>
      <c r="M118" s="6" t="n">
        <v>333.69</v>
      </c>
      <c r="N118" s="8" t="s">
        <v>576</v>
      </c>
    </row>
    <row r="119" customFormat="false" ht="14.25" hidden="false" customHeight="false" outlineLevel="0" collapsed="false">
      <c r="A119" s="4" t="n">
        <v>116</v>
      </c>
      <c r="B119" s="4" t="s">
        <v>577</v>
      </c>
      <c r="C119" s="4" t="s">
        <v>578</v>
      </c>
      <c r="D119" s="8" t="s">
        <v>579</v>
      </c>
      <c r="E119" s="5" t="n">
        <v>50000</v>
      </c>
      <c r="F119" s="4" t="s">
        <v>21</v>
      </c>
      <c r="G119" s="9"/>
      <c r="H119" s="10" t="n">
        <v>43774</v>
      </c>
      <c r="I119" s="10" t="n">
        <v>44140</v>
      </c>
      <c r="J119" s="5" t="n">
        <v>55</v>
      </c>
      <c r="K119" s="11" t="n">
        <v>0.0435</v>
      </c>
      <c r="L119" s="6" t="n">
        <f aca="false">M119</f>
        <v>327.73</v>
      </c>
      <c r="M119" s="6" t="n">
        <v>327.73</v>
      </c>
      <c r="N119" s="8" t="s">
        <v>580</v>
      </c>
    </row>
    <row r="120" customFormat="false" ht="14.25" hidden="false" customHeight="false" outlineLevel="0" collapsed="false">
      <c r="A120" s="4" t="n">
        <v>117</v>
      </c>
      <c r="B120" s="4" t="s">
        <v>581</v>
      </c>
      <c r="C120" s="4" t="s">
        <v>582</v>
      </c>
      <c r="D120" s="8" t="s">
        <v>583</v>
      </c>
      <c r="E120" s="5" t="n">
        <v>50000</v>
      </c>
      <c r="F120" s="4" t="s">
        <v>21</v>
      </c>
      <c r="G120" s="9"/>
      <c r="H120" s="10" t="n">
        <v>43776</v>
      </c>
      <c r="I120" s="10" t="n">
        <v>44142</v>
      </c>
      <c r="J120" s="5" t="n">
        <v>53</v>
      </c>
      <c r="K120" s="11" t="n">
        <v>0.0435</v>
      </c>
      <c r="L120" s="6" t="n">
        <f aca="false">M120</f>
        <v>315.82</v>
      </c>
      <c r="M120" s="6" t="n">
        <v>315.82</v>
      </c>
      <c r="N120" s="8" t="s">
        <v>584</v>
      </c>
    </row>
    <row r="121" customFormat="false" ht="14.25" hidden="false" customHeight="false" outlineLevel="0" collapsed="false">
      <c r="A121" s="4" t="n">
        <v>118</v>
      </c>
      <c r="B121" s="4" t="s">
        <v>585</v>
      </c>
      <c r="C121" s="4" t="s">
        <v>586</v>
      </c>
      <c r="D121" s="8" t="s">
        <v>587</v>
      </c>
      <c r="E121" s="5" t="n">
        <v>50000</v>
      </c>
      <c r="F121" s="4" t="s">
        <v>179</v>
      </c>
      <c r="G121" s="9"/>
      <c r="H121" s="10" t="n">
        <v>43777</v>
      </c>
      <c r="I121" s="10" t="n">
        <v>44143</v>
      </c>
      <c r="J121" s="5" t="n">
        <v>52</v>
      </c>
      <c r="K121" s="11" t="n">
        <v>0.0435</v>
      </c>
      <c r="L121" s="6" t="n">
        <f aca="false">M121</f>
        <v>309.86</v>
      </c>
      <c r="M121" s="6" t="n">
        <v>309.86</v>
      </c>
      <c r="N121" s="8" t="s">
        <v>588</v>
      </c>
    </row>
    <row r="122" customFormat="false" ht="14.25" hidden="false" customHeight="false" outlineLevel="0" collapsed="false">
      <c r="A122" s="4" t="n">
        <v>119</v>
      </c>
      <c r="B122" s="4" t="s">
        <v>581</v>
      </c>
      <c r="C122" s="4" t="s">
        <v>589</v>
      </c>
      <c r="D122" s="8" t="s">
        <v>590</v>
      </c>
      <c r="E122" s="5" t="n">
        <v>50000</v>
      </c>
      <c r="F122" s="4" t="s">
        <v>21</v>
      </c>
      <c r="G122" s="9"/>
      <c r="H122" s="10" t="n">
        <v>43778</v>
      </c>
      <c r="I122" s="10" t="n">
        <v>44144</v>
      </c>
      <c r="J122" s="5" t="n">
        <v>51</v>
      </c>
      <c r="K122" s="11" t="n">
        <v>0.0435</v>
      </c>
      <c r="L122" s="6" t="n">
        <f aca="false">M122</f>
        <v>303.9</v>
      </c>
      <c r="M122" s="6" t="n">
        <v>303.9</v>
      </c>
      <c r="N122" s="8" t="s">
        <v>591</v>
      </c>
    </row>
    <row r="123" customFormat="false" ht="14.25" hidden="false" customHeight="false" outlineLevel="0" collapsed="false">
      <c r="A123" s="4" t="n">
        <v>120</v>
      </c>
      <c r="B123" s="4" t="s">
        <v>592</v>
      </c>
      <c r="C123" s="4" t="s">
        <v>593</v>
      </c>
      <c r="D123" s="8" t="s">
        <v>594</v>
      </c>
      <c r="E123" s="5" t="n">
        <v>50000</v>
      </c>
      <c r="F123" s="4" t="s">
        <v>111</v>
      </c>
      <c r="G123" s="9"/>
      <c r="H123" s="10" t="n">
        <v>43780</v>
      </c>
      <c r="I123" s="10" t="n">
        <v>44146</v>
      </c>
      <c r="J123" s="5" t="n">
        <v>49</v>
      </c>
      <c r="K123" s="11" t="n">
        <v>0.0435</v>
      </c>
      <c r="L123" s="6" t="n">
        <f aca="false">M123</f>
        <v>291.98</v>
      </c>
      <c r="M123" s="6" t="n">
        <v>291.98</v>
      </c>
      <c r="N123" s="8" t="s">
        <v>559</v>
      </c>
    </row>
    <row r="124" customFormat="false" ht="14.25" hidden="false" customHeight="false" outlineLevel="0" collapsed="false">
      <c r="A124" s="4" t="n">
        <v>121</v>
      </c>
      <c r="B124" s="4" t="s">
        <v>592</v>
      </c>
      <c r="C124" s="4" t="s">
        <v>595</v>
      </c>
      <c r="D124" s="8" t="s">
        <v>596</v>
      </c>
      <c r="E124" s="5" t="n">
        <v>50000</v>
      </c>
      <c r="F124" s="4" t="s">
        <v>111</v>
      </c>
      <c r="G124" s="9"/>
      <c r="H124" s="10" t="n">
        <v>43780</v>
      </c>
      <c r="I124" s="10" t="n">
        <v>44146</v>
      </c>
      <c r="J124" s="5" t="n">
        <v>49</v>
      </c>
      <c r="K124" s="11" t="n">
        <v>0.0435</v>
      </c>
      <c r="L124" s="6" t="n">
        <f aca="false">M124</f>
        <v>291.98</v>
      </c>
      <c r="M124" s="6" t="n">
        <v>291.98</v>
      </c>
      <c r="N124" s="8" t="s">
        <v>597</v>
      </c>
    </row>
    <row r="125" customFormat="false" ht="14.25" hidden="false" customHeight="false" outlineLevel="0" collapsed="false">
      <c r="A125" s="4" t="n">
        <v>122</v>
      </c>
      <c r="B125" s="4" t="s">
        <v>598</v>
      </c>
      <c r="C125" s="4" t="s">
        <v>599</v>
      </c>
      <c r="D125" s="8" t="s">
        <v>600</v>
      </c>
      <c r="E125" s="5" t="n">
        <v>50000</v>
      </c>
      <c r="F125" s="4" t="s">
        <v>21</v>
      </c>
      <c r="G125" s="9"/>
      <c r="H125" s="10" t="n">
        <v>43780</v>
      </c>
      <c r="I125" s="10" t="n">
        <v>44146</v>
      </c>
      <c r="J125" s="5" t="n">
        <v>49</v>
      </c>
      <c r="K125" s="11" t="n">
        <v>0.0435</v>
      </c>
      <c r="L125" s="6" t="n">
        <f aca="false">M125</f>
        <v>291.98</v>
      </c>
      <c r="M125" s="6" t="n">
        <v>291.98</v>
      </c>
      <c r="N125" s="8" t="s">
        <v>601</v>
      </c>
    </row>
    <row r="126" customFormat="false" ht="14.25" hidden="false" customHeight="false" outlineLevel="0" collapsed="false">
      <c r="A126" s="4" t="n">
        <v>123</v>
      </c>
      <c r="B126" s="4" t="s">
        <v>592</v>
      </c>
      <c r="C126" s="4" t="s">
        <v>602</v>
      </c>
      <c r="D126" s="8" t="s">
        <v>603</v>
      </c>
      <c r="E126" s="5" t="n">
        <v>50000</v>
      </c>
      <c r="F126" s="4" t="s">
        <v>111</v>
      </c>
      <c r="G126" s="9"/>
      <c r="H126" s="10" t="n">
        <v>43781</v>
      </c>
      <c r="I126" s="10" t="n">
        <v>44147</v>
      </c>
      <c r="J126" s="5" t="n">
        <v>48</v>
      </c>
      <c r="K126" s="11" t="n">
        <v>0.0435</v>
      </c>
      <c r="L126" s="6" t="n">
        <f aca="false">M126</f>
        <v>286.02</v>
      </c>
      <c r="M126" s="6" t="n">
        <v>286.02</v>
      </c>
      <c r="N126" s="8" t="s">
        <v>604</v>
      </c>
    </row>
    <row r="127" customFormat="false" ht="14.25" hidden="false" customHeight="false" outlineLevel="0" collapsed="false">
      <c r="A127" s="4" t="n">
        <v>124</v>
      </c>
      <c r="B127" s="4" t="s">
        <v>605</v>
      </c>
      <c r="C127" s="4" t="s">
        <v>606</v>
      </c>
      <c r="D127" s="8" t="s">
        <v>607</v>
      </c>
      <c r="E127" s="5" t="n">
        <v>50000</v>
      </c>
      <c r="F127" s="4" t="s">
        <v>21</v>
      </c>
      <c r="G127" s="9"/>
      <c r="H127" s="10" t="n">
        <v>43781</v>
      </c>
      <c r="I127" s="10" t="n">
        <v>44147</v>
      </c>
      <c r="J127" s="5" t="n">
        <v>48</v>
      </c>
      <c r="K127" s="11" t="n">
        <v>0.0435</v>
      </c>
      <c r="L127" s="6" t="n">
        <f aca="false">M127</f>
        <v>286.02</v>
      </c>
      <c r="M127" s="6" t="n">
        <v>286.02</v>
      </c>
      <c r="N127" s="8" t="s">
        <v>608</v>
      </c>
    </row>
    <row r="128" customFormat="false" ht="14.25" hidden="false" customHeight="false" outlineLevel="0" collapsed="false">
      <c r="A128" s="4" t="n">
        <v>125</v>
      </c>
      <c r="B128" s="4" t="s">
        <v>609</v>
      </c>
      <c r="C128" s="4" t="s">
        <v>610</v>
      </c>
      <c r="D128" s="8" t="s">
        <v>611</v>
      </c>
      <c r="E128" s="5" t="n">
        <v>50000</v>
      </c>
      <c r="F128" s="4" t="s">
        <v>21</v>
      </c>
      <c r="G128" s="9"/>
      <c r="H128" s="10" t="n">
        <v>43781</v>
      </c>
      <c r="I128" s="10" t="n">
        <v>44147</v>
      </c>
      <c r="J128" s="5" t="n">
        <v>48</v>
      </c>
      <c r="K128" s="11" t="n">
        <v>0.0435</v>
      </c>
      <c r="L128" s="6" t="n">
        <f aca="false">M128</f>
        <v>286.02</v>
      </c>
      <c r="M128" s="6" t="n">
        <v>286.02</v>
      </c>
      <c r="N128" s="8" t="s">
        <v>612</v>
      </c>
    </row>
    <row r="129" customFormat="false" ht="14.25" hidden="false" customHeight="false" outlineLevel="0" collapsed="false">
      <c r="A129" s="4" t="n">
        <v>126</v>
      </c>
      <c r="B129" s="4" t="s">
        <v>605</v>
      </c>
      <c r="C129" s="4" t="s">
        <v>613</v>
      </c>
      <c r="D129" s="8" t="s">
        <v>614</v>
      </c>
      <c r="E129" s="5" t="n">
        <v>50000</v>
      </c>
      <c r="F129" s="4" t="s">
        <v>21</v>
      </c>
      <c r="G129" s="9"/>
      <c r="H129" s="10" t="n">
        <v>43781</v>
      </c>
      <c r="I129" s="10" t="n">
        <v>44147</v>
      </c>
      <c r="J129" s="5" t="n">
        <v>48</v>
      </c>
      <c r="K129" s="11" t="n">
        <v>0.0435</v>
      </c>
      <c r="L129" s="6" t="n">
        <f aca="false">M129</f>
        <v>286.02</v>
      </c>
      <c r="M129" s="6" t="n">
        <v>286.02</v>
      </c>
      <c r="N129" s="8" t="s">
        <v>615</v>
      </c>
    </row>
    <row r="130" customFormat="false" ht="14.25" hidden="false" customHeight="false" outlineLevel="0" collapsed="false">
      <c r="A130" s="4" t="n">
        <v>127</v>
      </c>
      <c r="B130" s="4" t="s">
        <v>616</v>
      </c>
      <c r="C130" s="4" t="s">
        <v>617</v>
      </c>
      <c r="D130" s="8" t="s">
        <v>618</v>
      </c>
      <c r="E130" s="5" t="n">
        <v>50000</v>
      </c>
      <c r="F130" s="4" t="s">
        <v>21</v>
      </c>
      <c r="G130" s="9"/>
      <c r="H130" s="10" t="n">
        <v>43781</v>
      </c>
      <c r="I130" s="10" t="n">
        <v>44147</v>
      </c>
      <c r="J130" s="5" t="n">
        <v>48</v>
      </c>
      <c r="K130" s="11" t="n">
        <v>0.0435</v>
      </c>
      <c r="L130" s="6" t="n">
        <f aca="false">M130</f>
        <v>286.02</v>
      </c>
      <c r="M130" s="6" t="n">
        <v>286.02</v>
      </c>
      <c r="N130" s="8" t="s">
        <v>619</v>
      </c>
    </row>
    <row r="131" customFormat="false" ht="14.25" hidden="false" customHeight="false" outlineLevel="0" collapsed="false">
      <c r="A131" s="4" t="n">
        <v>128</v>
      </c>
      <c r="B131" s="4" t="s">
        <v>573</v>
      </c>
      <c r="C131" s="4" t="s">
        <v>620</v>
      </c>
      <c r="D131" s="8" t="s">
        <v>621</v>
      </c>
      <c r="E131" s="5" t="n">
        <v>50000</v>
      </c>
      <c r="F131" s="4" t="s">
        <v>21</v>
      </c>
      <c r="G131" s="9"/>
      <c r="H131" s="10" t="n">
        <v>43782</v>
      </c>
      <c r="I131" s="10" t="n">
        <v>44148</v>
      </c>
      <c r="J131" s="5" t="n">
        <v>47</v>
      </c>
      <c r="K131" s="11" t="n">
        <v>0.0435</v>
      </c>
      <c r="L131" s="6" t="n">
        <f aca="false">M131</f>
        <v>280.06</v>
      </c>
      <c r="M131" s="6" t="n">
        <v>280.06</v>
      </c>
      <c r="N131" s="8" t="s">
        <v>622</v>
      </c>
    </row>
    <row r="132" customFormat="false" ht="14.25" hidden="false" customHeight="false" outlineLevel="0" collapsed="false">
      <c r="A132" s="4" t="n">
        <v>129</v>
      </c>
      <c r="B132" s="4" t="s">
        <v>573</v>
      </c>
      <c r="C132" s="4" t="s">
        <v>623</v>
      </c>
      <c r="D132" s="8" t="s">
        <v>624</v>
      </c>
      <c r="E132" s="5" t="n">
        <v>50000</v>
      </c>
      <c r="F132" s="4" t="s">
        <v>21</v>
      </c>
      <c r="G132" s="9"/>
      <c r="H132" s="10" t="n">
        <v>43782</v>
      </c>
      <c r="I132" s="10" t="n">
        <v>44148</v>
      </c>
      <c r="J132" s="5" t="n">
        <v>47</v>
      </c>
      <c r="K132" s="11" t="n">
        <v>0.0435</v>
      </c>
      <c r="L132" s="6" t="n">
        <f aca="false">M132</f>
        <v>280.06</v>
      </c>
      <c r="M132" s="6" t="n">
        <v>280.06</v>
      </c>
      <c r="N132" s="12" t="s">
        <v>625</v>
      </c>
    </row>
    <row r="133" customFormat="false" ht="14.25" hidden="false" customHeight="false" outlineLevel="0" collapsed="false">
      <c r="A133" s="4" t="n">
        <v>130</v>
      </c>
      <c r="B133" s="4" t="s">
        <v>626</v>
      </c>
      <c r="C133" s="4" t="s">
        <v>627</v>
      </c>
      <c r="D133" s="8" t="s">
        <v>628</v>
      </c>
      <c r="E133" s="5" t="n">
        <v>20000</v>
      </c>
      <c r="F133" s="4" t="s">
        <v>21</v>
      </c>
      <c r="G133" s="9"/>
      <c r="H133" s="10" t="n">
        <v>43782</v>
      </c>
      <c r="I133" s="10" t="n">
        <v>44148</v>
      </c>
      <c r="J133" s="5" t="n">
        <v>47</v>
      </c>
      <c r="K133" s="11" t="n">
        <v>0.0435</v>
      </c>
      <c r="L133" s="6" t="n">
        <f aca="false">M133</f>
        <v>113.58</v>
      </c>
      <c r="M133" s="6" t="n">
        <v>113.58</v>
      </c>
      <c r="N133" s="18" t="s">
        <v>629</v>
      </c>
    </row>
    <row r="134" customFormat="false" ht="14.25" hidden="false" customHeight="false" outlineLevel="0" collapsed="false">
      <c r="A134" s="4" t="n">
        <v>131</v>
      </c>
      <c r="B134" s="4" t="s">
        <v>626</v>
      </c>
      <c r="C134" s="4" t="s">
        <v>630</v>
      </c>
      <c r="D134" s="8" t="s">
        <v>631</v>
      </c>
      <c r="E134" s="5" t="n">
        <v>50000</v>
      </c>
      <c r="F134" s="4" t="s">
        <v>21</v>
      </c>
      <c r="G134" s="9"/>
      <c r="H134" s="10" t="n">
        <v>43782</v>
      </c>
      <c r="I134" s="10" t="n">
        <v>44148</v>
      </c>
      <c r="J134" s="5" t="n">
        <v>47</v>
      </c>
      <c r="K134" s="11" t="n">
        <v>0.0435</v>
      </c>
      <c r="L134" s="6" t="n">
        <f aca="false">M134</f>
        <v>280.06</v>
      </c>
      <c r="M134" s="6" t="n">
        <v>280.06</v>
      </c>
      <c r="N134" s="18" t="s">
        <v>632</v>
      </c>
    </row>
    <row r="135" customFormat="false" ht="14.25" hidden="false" customHeight="false" outlineLevel="0" collapsed="false">
      <c r="A135" s="4" t="n">
        <v>132</v>
      </c>
      <c r="B135" s="4" t="s">
        <v>527</v>
      </c>
      <c r="C135" s="4" t="s">
        <v>633</v>
      </c>
      <c r="D135" s="8" t="s">
        <v>634</v>
      </c>
      <c r="E135" s="5" t="n">
        <v>50000</v>
      </c>
      <c r="F135" s="4" t="s">
        <v>21</v>
      </c>
      <c r="G135" s="9"/>
      <c r="H135" s="10" t="n">
        <v>43782</v>
      </c>
      <c r="I135" s="10" t="n">
        <v>44148</v>
      </c>
      <c r="J135" s="5" t="n">
        <v>47</v>
      </c>
      <c r="K135" s="11" t="n">
        <v>0.0435</v>
      </c>
      <c r="L135" s="6" t="n">
        <f aca="false">M135</f>
        <v>280.06</v>
      </c>
      <c r="M135" s="6" t="n">
        <v>280.06</v>
      </c>
      <c r="N135" s="8" t="s">
        <v>635</v>
      </c>
    </row>
    <row r="136" customFormat="false" ht="14.25" hidden="false" customHeight="false" outlineLevel="0" collapsed="false">
      <c r="A136" s="4" t="n">
        <v>133</v>
      </c>
      <c r="B136" s="4" t="s">
        <v>626</v>
      </c>
      <c r="C136" s="4" t="s">
        <v>636</v>
      </c>
      <c r="D136" s="8" t="s">
        <v>637</v>
      </c>
      <c r="E136" s="5" t="n">
        <v>30000</v>
      </c>
      <c r="F136" s="4" t="s">
        <v>21</v>
      </c>
      <c r="G136" s="9"/>
      <c r="H136" s="10" t="n">
        <v>43782</v>
      </c>
      <c r="I136" s="10" t="n">
        <v>44148</v>
      </c>
      <c r="J136" s="5" t="n">
        <v>47</v>
      </c>
      <c r="K136" s="11" t="n">
        <v>0.0435</v>
      </c>
      <c r="L136" s="6" t="n">
        <f aca="false">M136</f>
        <v>170.37</v>
      </c>
      <c r="M136" s="6" t="n">
        <v>170.37</v>
      </c>
      <c r="N136" s="18" t="s">
        <v>638</v>
      </c>
    </row>
    <row r="137" customFormat="false" ht="14.25" hidden="false" customHeight="false" outlineLevel="0" collapsed="false">
      <c r="A137" s="4" t="n">
        <v>134</v>
      </c>
      <c r="B137" s="4" t="s">
        <v>527</v>
      </c>
      <c r="C137" s="4" t="s">
        <v>639</v>
      </c>
      <c r="D137" s="8" t="s">
        <v>640</v>
      </c>
      <c r="E137" s="5" t="n">
        <v>50000</v>
      </c>
      <c r="F137" s="4" t="s">
        <v>21</v>
      </c>
      <c r="G137" s="9"/>
      <c r="H137" s="10" t="n">
        <v>43783</v>
      </c>
      <c r="I137" s="10" t="n">
        <v>44149</v>
      </c>
      <c r="J137" s="5" t="n">
        <v>46</v>
      </c>
      <c r="K137" s="11" t="n">
        <v>0.0435</v>
      </c>
      <c r="L137" s="6" t="n">
        <f aca="false">M137</f>
        <v>274.1</v>
      </c>
      <c r="M137" s="6" t="n">
        <v>274.1</v>
      </c>
      <c r="N137" s="8" t="s">
        <v>641</v>
      </c>
    </row>
    <row r="138" customFormat="false" ht="14.25" hidden="false" customHeight="false" outlineLevel="0" collapsed="false">
      <c r="A138" s="4" t="n">
        <v>135</v>
      </c>
      <c r="B138" s="4" t="s">
        <v>626</v>
      </c>
      <c r="C138" s="4" t="s">
        <v>642</v>
      </c>
      <c r="D138" s="8" t="s">
        <v>643</v>
      </c>
      <c r="E138" s="5" t="n">
        <v>20000</v>
      </c>
      <c r="F138" s="4" t="s">
        <v>21</v>
      </c>
      <c r="G138" s="9"/>
      <c r="H138" s="10" t="n">
        <v>43783</v>
      </c>
      <c r="I138" s="10" t="n">
        <v>44149</v>
      </c>
      <c r="J138" s="5" t="n">
        <v>46</v>
      </c>
      <c r="K138" s="11" t="n">
        <v>0.0435</v>
      </c>
      <c r="L138" s="6" t="n">
        <f aca="false">M138</f>
        <v>111.16</v>
      </c>
      <c r="M138" s="6" t="n">
        <v>111.16</v>
      </c>
      <c r="N138" s="18" t="s">
        <v>644</v>
      </c>
    </row>
    <row r="139" customFormat="false" ht="14.25" hidden="false" customHeight="false" outlineLevel="0" collapsed="false">
      <c r="A139" s="4" t="n">
        <v>136</v>
      </c>
      <c r="B139" s="4" t="s">
        <v>645</v>
      </c>
      <c r="C139" s="4" t="s">
        <v>646</v>
      </c>
      <c r="D139" s="8" t="s">
        <v>647</v>
      </c>
      <c r="E139" s="5" t="n">
        <v>50000</v>
      </c>
      <c r="F139" s="4" t="s">
        <v>353</v>
      </c>
      <c r="G139" s="9"/>
      <c r="H139" s="10" t="n">
        <v>43783</v>
      </c>
      <c r="I139" s="10" t="n">
        <v>44149</v>
      </c>
      <c r="J139" s="5" t="n">
        <v>46</v>
      </c>
      <c r="K139" s="11" t="n">
        <v>0.0435</v>
      </c>
      <c r="L139" s="6" t="n">
        <f aca="false">M139</f>
        <v>274.1</v>
      </c>
      <c r="M139" s="6" t="n">
        <v>274.1</v>
      </c>
      <c r="N139" s="12" t="s">
        <v>648</v>
      </c>
    </row>
    <row r="140" customFormat="false" ht="14.25" hidden="false" customHeight="false" outlineLevel="0" collapsed="false">
      <c r="A140" s="4" t="n">
        <v>137</v>
      </c>
      <c r="B140" s="4" t="s">
        <v>649</v>
      </c>
      <c r="C140" s="4" t="s">
        <v>650</v>
      </c>
      <c r="D140" s="8" t="s">
        <v>651</v>
      </c>
      <c r="E140" s="5" t="n">
        <v>50000</v>
      </c>
      <c r="F140" s="4" t="s">
        <v>652</v>
      </c>
      <c r="G140" s="9"/>
      <c r="H140" s="10" t="n">
        <v>43783</v>
      </c>
      <c r="I140" s="10" t="n">
        <v>44149</v>
      </c>
      <c r="J140" s="5" t="n">
        <v>46</v>
      </c>
      <c r="K140" s="11" t="n">
        <v>0.0435</v>
      </c>
      <c r="L140" s="6" t="n">
        <f aca="false">M140</f>
        <v>274.1</v>
      </c>
      <c r="M140" s="6" t="n">
        <v>274.1</v>
      </c>
      <c r="N140" s="18" t="s">
        <v>653</v>
      </c>
    </row>
    <row r="141" customFormat="false" ht="14.25" hidden="false" customHeight="false" outlineLevel="0" collapsed="false">
      <c r="A141" s="4" t="n">
        <v>138</v>
      </c>
      <c r="B141" s="4" t="s">
        <v>654</v>
      </c>
      <c r="C141" s="4" t="s">
        <v>655</v>
      </c>
      <c r="D141" s="8" t="s">
        <v>656</v>
      </c>
      <c r="E141" s="5" t="n">
        <v>50000</v>
      </c>
      <c r="F141" s="4" t="s">
        <v>21</v>
      </c>
      <c r="G141" s="9"/>
      <c r="H141" s="10" t="n">
        <v>43784</v>
      </c>
      <c r="I141" s="10" t="n">
        <v>44150</v>
      </c>
      <c r="J141" s="5" t="n">
        <v>45</v>
      </c>
      <c r="K141" s="11" t="n">
        <v>0.0435</v>
      </c>
      <c r="L141" s="6" t="n">
        <f aca="false">M141</f>
        <v>268.15</v>
      </c>
      <c r="M141" s="6" t="n">
        <v>268.15</v>
      </c>
      <c r="N141" s="8" t="s">
        <v>657</v>
      </c>
    </row>
    <row r="142" customFormat="false" ht="14.25" hidden="false" customHeight="false" outlineLevel="0" collapsed="false">
      <c r="A142" s="4" t="n">
        <v>139</v>
      </c>
      <c r="B142" s="4" t="s">
        <v>658</v>
      </c>
      <c r="C142" s="4" t="s">
        <v>659</v>
      </c>
      <c r="D142" s="8" t="s">
        <v>660</v>
      </c>
      <c r="E142" s="5" t="n">
        <v>50000</v>
      </c>
      <c r="F142" s="4" t="s">
        <v>111</v>
      </c>
      <c r="G142" s="9"/>
      <c r="H142" s="10" t="n">
        <v>43787</v>
      </c>
      <c r="I142" s="10" t="n">
        <v>44153</v>
      </c>
      <c r="J142" s="5" t="n">
        <v>42</v>
      </c>
      <c r="K142" s="11" t="n">
        <v>0.0435</v>
      </c>
      <c r="L142" s="6" t="n">
        <f aca="false">M142</f>
        <v>250.27</v>
      </c>
      <c r="M142" s="6" t="n">
        <v>250.27</v>
      </c>
      <c r="N142" s="8" t="s">
        <v>661</v>
      </c>
    </row>
    <row r="143" customFormat="false" ht="14.25" hidden="false" customHeight="false" outlineLevel="0" collapsed="false">
      <c r="A143" s="4" t="n">
        <v>140</v>
      </c>
      <c r="B143" s="4" t="s">
        <v>662</v>
      </c>
      <c r="C143" s="4" t="s">
        <v>663</v>
      </c>
      <c r="D143" s="8" t="s">
        <v>664</v>
      </c>
      <c r="E143" s="5" t="n">
        <v>50000</v>
      </c>
      <c r="F143" s="4" t="s">
        <v>21</v>
      </c>
      <c r="G143" s="9"/>
      <c r="H143" s="10" t="n">
        <v>43787</v>
      </c>
      <c r="I143" s="10" t="n">
        <v>44153</v>
      </c>
      <c r="J143" s="5" t="n">
        <v>42</v>
      </c>
      <c r="K143" s="11" t="n">
        <v>0.0435</v>
      </c>
      <c r="L143" s="6" t="n">
        <f aca="false">M143</f>
        <v>250.27</v>
      </c>
      <c r="M143" s="6" t="n">
        <v>250.27</v>
      </c>
      <c r="N143" s="18" t="s">
        <v>665</v>
      </c>
    </row>
    <row r="144" customFormat="false" ht="14.25" hidden="false" customHeight="false" outlineLevel="0" collapsed="false">
      <c r="A144" s="4" t="n">
        <v>141</v>
      </c>
      <c r="B144" s="4" t="s">
        <v>666</v>
      </c>
      <c r="C144" s="4" t="s">
        <v>667</v>
      </c>
      <c r="D144" s="8" t="s">
        <v>668</v>
      </c>
      <c r="E144" s="5" t="n">
        <v>50000</v>
      </c>
      <c r="F144" s="4" t="s">
        <v>21</v>
      </c>
      <c r="G144" s="9"/>
      <c r="H144" s="10" t="n">
        <v>43787</v>
      </c>
      <c r="I144" s="10" t="n">
        <v>44153</v>
      </c>
      <c r="J144" s="5" t="n">
        <v>42</v>
      </c>
      <c r="K144" s="11" t="n">
        <v>0.0435</v>
      </c>
      <c r="L144" s="6" t="n">
        <f aca="false">M144</f>
        <v>250.27</v>
      </c>
      <c r="M144" s="6" t="n">
        <v>250.27</v>
      </c>
      <c r="N144" s="18" t="s">
        <v>669</v>
      </c>
    </row>
    <row r="145" customFormat="false" ht="14.25" hidden="false" customHeight="false" outlineLevel="0" collapsed="false">
      <c r="A145" s="4" t="n">
        <v>142</v>
      </c>
      <c r="B145" s="4" t="s">
        <v>148</v>
      </c>
      <c r="C145" s="4" t="s">
        <v>149</v>
      </c>
      <c r="D145" s="8" t="s">
        <v>150</v>
      </c>
      <c r="E145" s="5" t="n">
        <v>50000</v>
      </c>
      <c r="F145" s="4" t="s">
        <v>21</v>
      </c>
      <c r="G145" s="9"/>
      <c r="H145" s="10" t="n">
        <v>43787</v>
      </c>
      <c r="I145" s="10" t="n">
        <v>44153</v>
      </c>
      <c r="J145" s="5" t="n">
        <v>42</v>
      </c>
      <c r="K145" s="11" t="n">
        <v>0.0435</v>
      </c>
      <c r="L145" s="6" t="n">
        <f aca="false">M145</f>
        <v>250.27</v>
      </c>
      <c r="M145" s="6" t="n">
        <v>250.27</v>
      </c>
      <c r="N145" s="13" t="s">
        <v>152</v>
      </c>
    </row>
    <row r="146" customFormat="false" ht="14.25" hidden="false" customHeight="false" outlineLevel="0" collapsed="false">
      <c r="A146" s="4" t="n">
        <v>143</v>
      </c>
      <c r="B146" s="4" t="s">
        <v>670</v>
      </c>
      <c r="C146" s="4" t="s">
        <v>75</v>
      </c>
      <c r="D146" s="8" t="s">
        <v>76</v>
      </c>
      <c r="E146" s="5" t="n">
        <v>50000</v>
      </c>
      <c r="F146" s="4" t="s">
        <v>21</v>
      </c>
      <c r="G146" s="9"/>
      <c r="H146" s="10" t="n">
        <v>43787</v>
      </c>
      <c r="I146" s="10" t="n">
        <v>44153</v>
      </c>
      <c r="J146" s="5" t="n">
        <v>42</v>
      </c>
      <c r="K146" s="11" t="n">
        <v>0.0435</v>
      </c>
      <c r="L146" s="6" t="n">
        <f aca="false">M146</f>
        <v>250.27</v>
      </c>
      <c r="M146" s="6" t="n">
        <v>250.27</v>
      </c>
      <c r="N146" s="16" t="s">
        <v>79</v>
      </c>
    </row>
    <row r="147" customFormat="false" ht="14.25" hidden="false" customHeight="false" outlineLevel="0" collapsed="false">
      <c r="A147" s="4" t="n">
        <v>144</v>
      </c>
      <c r="B147" s="4" t="s">
        <v>671</v>
      </c>
      <c r="C147" s="4" t="s">
        <v>62</v>
      </c>
      <c r="D147" s="8" t="s">
        <v>63</v>
      </c>
      <c r="E147" s="5" t="n">
        <v>50000</v>
      </c>
      <c r="F147" s="4" t="s">
        <v>21</v>
      </c>
      <c r="G147" s="9"/>
      <c r="H147" s="10" t="n">
        <v>43787</v>
      </c>
      <c r="I147" s="10" t="n">
        <v>44153</v>
      </c>
      <c r="J147" s="5" t="n">
        <v>42</v>
      </c>
      <c r="K147" s="11" t="n">
        <v>0.0435</v>
      </c>
      <c r="L147" s="6" t="n">
        <f aca="false">M147</f>
        <v>250.27</v>
      </c>
      <c r="M147" s="6" t="n">
        <v>250.27</v>
      </c>
      <c r="N147" s="8" t="s">
        <v>66</v>
      </c>
    </row>
    <row r="148" customFormat="false" ht="14.25" hidden="false" customHeight="false" outlineLevel="0" collapsed="false">
      <c r="A148" s="4" t="n">
        <v>145</v>
      </c>
      <c r="B148" s="4" t="s">
        <v>672</v>
      </c>
      <c r="C148" s="4" t="s">
        <v>673</v>
      </c>
      <c r="D148" s="8" t="s">
        <v>674</v>
      </c>
      <c r="E148" s="5" t="n">
        <v>50000</v>
      </c>
      <c r="F148" s="4" t="s">
        <v>21</v>
      </c>
      <c r="G148" s="9"/>
      <c r="H148" s="10" t="n">
        <v>43787</v>
      </c>
      <c r="I148" s="10" t="n">
        <v>44153</v>
      </c>
      <c r="J148" s="5" t="n">
        <v>42</v>
      </c>
      <c r="K148" s="11" t="n">
        <v>0.0435</v>
      </c>
      <c r="L148" s="6" t="n">
        <f aca="false">M148</f>
        <v>250.27</v>
      </c>
      <c r="M148" s="6" t="n">
        <v>250.27</v>
      </c>
      <c r="N148" s="8" t="s">
        <v>675</v>
      </c>
    </row>
    <row r="149" customFormat="false" ht="14.25" hidden="false" customHeight="false" outlineLevel="0" collapsed="false">
      <c r="A149" s="4" t="n">
        <v>146</v>
      </c>
      <c r="B149" s="4" t="s">
        <v>676</v>
      </c>
      <c r="C149" s="4" t="s">
        <v>677</v>
      </c>
      <c r="D149" s="8" t="s">
        <v>678</v>
      </c>
      <c r="E149" s="5" t="n">
        <v>50000</v>
      </c>
      <c r="F149" s="4" t="s">
        <v>21</v>
      </c>
      <c r="G149" s="9"/>
      <c r="H149" s="10" t="n">
        <v>43788</v>
      </c>
      <c r="I149" s="10" t="n">
        <v>44154</v>
      </c>
      <c r="J149" s="5" t="n">
        <v>41</v>
      </c>
      <c r="K149" s="11" t="n">
        <v>0.0435</v>
      </c>
      <c r="L149" s="6" t="n">
        <f aca="false">M149</f>
        <v>244.31</v>
      </c>
      <c r="M149" s="6" t="n">
        <v>244.31</v>
      </c>
      <c r="N149" s="8" t="s">
        <v>679</v>
      </c>
    </row>
    <row r="150" customFormat="false" ht="14.25" hidden="false" customHeight="false" outlineLevel="0" collapsed="false">
      <c r="A150" s="4" t="n">
        <v>147</v>
      </c>
      <c r="B150" s="4" t="s">
        <v>676</v>
      </c>
      <c r="C150" s="4" t="s">
        <v>680</v>
      </c>
      <c r="D150" s="8" t="s">
        <v>681</v>
      </c>
      <c r="E150" s="5" t="n">
        <v>50000</v>
      </c>
      <c r="F150" s="4" t="s">
        <v>21</v>
      </c>
      <c r="G150" s="9"/>
      <c r="H150" s="10" t="n">
        <v>43788</v>
      </c>
      <c r="I150" s="10" t="n">
        <v>44154</v>
      </c>
      <c r="J150" s="5" t="n">
        <v>41</v>
      </c>
      <c r="K150" s="11" t="n">
        <v>0.0435</v>
      </c>
      <c r="L150" s="6" t="n">
        <f aca="false">M150</f>
        <v>244.31</v>
      </c>
      <c r="M150" s="6" t="n">
        <v>244.31</v>
      </c>
      <c r="N150" s="8" t="s">
        <v>682</v>
      </c>
    </row>
    <row r="151" customFormat="false" ht="14.25" hidden="false" customHeight="false" outlineLevel="0" collapsed="false">
      <c r="A151" s="4" t="n">
        <v>148</v>
      </c>
      <c r="B151" s="4" t="s">
        <v>683</v>
      </c>
      <c r="C151" s="4" t="s">
        <v>684</v>
      </c>
      <c r="D151" s="8" t="s">
        <v>685</v>
      </c>
      <c r="E151" s="5" t="n">
        <v>50000</v>
      </c>
      <c r="F151" s="4" t="s">
        <v>21</v>
      </c>
      <c r="G151" s="9"/>
      <c r="H151" s="10" t="n">
        <v>43788</v>
      </c>
      <c r="I151" s="10" t="n">
        <v>44154</v>
      </c>
      <c r="J151" s="5" t="n">
        <v>41</v>
      </c>
      <c r="K151" s="11" t="n">
        <v>0.0435</v>
      </c>
      <c r="L151" s="6" t="n">
        <f aca="false">M151</f>
        <v>244.31</v>
      </c>
      <c r="M151" s="6" t="n">
        <v>244.31</v>
      </c>
      <c r="N151" s="8" t="s">
        <v>686</v>
      </c>
    </row>
    <row r="152" customFormat="false" ht="14.25" hidden="false" customHeight="false" outlineLevel="0" collapsed="false">
      <c r="A152" s="4" t="n">
        <v>149</v>
      </c>
      <c r="B152" s="4" t="s">
        <v>687</v>
      </c>
      <c r="C152" s="4" t="s">
        <v>688</v>
      </c>
      <c r="D152" s="8" t="s">
        <v>689</v>
      </c>
      <c r="E152" s="5" t="n">
        <v>50000</v>
      </c>
      <c r="F152" s="4" t="s">
        <v>21</v>
      </c>
      <c r="G152" s="9"/>
      <c r="H152" s="10" t="n">
        <v>43788</v>
      </c>
      <c r="I152" s="10" t="n">
        <v>44154</v>
      </c>
      <c r="J152" s="5" t="n">
        <v>41</v>
      </c>
      <c r="K152" s="11" t="n">
        <v>0.0435</v>
      </c>
      <c r="L152" s="6" t="n">
        <f aca="false">M152</f>
        <v>244.31</v>
      </c>
      <c r="M152" s="6" t="n">
        <v>244.31</v>
      </c>
      <c r="N152" s="8" t="s">
        <v>690</v>
      </c>
    </row>
    <row r="153" customFormat="false" ht="14.25" hidden="false" customHeight="false" outlineLevel="0" collapsed="false">
      <c r="A153" s="4" t="n">
        <v>150</v>
      </c>
      <c r="B153" s="4" t="s">
        <v>691</v>
      </c>
      <c r="C153" s="4" t="s">
        <v>692</v>
      </c>
      <c r="D153" s="8" t="s">
        <v>693</v>
      </c>
      <c r="E153" s="5" t="n">
        <v>50000</v>
      </c>
      <c r="F153" s="4" t="s">
        <v>21</v>
      </c>
      <c r="G153" s="9"/>
      <c r="H153" s="10" t="n">
        <v>43788</v>
      </c>
      <c r="I153" s="10" t="n">
        <v>44154</v>
      </c>
      <c r="J153" s="5" t="n">
        <v>41</v>
      </c>
      <c r="K153" s="11" t="n">
        <v>0.0435</v>
      </c>
      <c r="L153" s="6" t="n">
        <f aca="false">M153</f>
        <v>244.31</v>
      </c>
      <c r="M153" s="6" t="n">
        <v>244.31</v>
      </c>
      <c r="N153" s="8" t="s">
        <v>694</v>
      </c>
    </row>
    <row r="154" customFormat="false" ht="14.25" hidden="false" customHeight="false" outlineLevel="0" collapsed="false">
      <c r="A154" s="4" t="n">
        <v>151</v>
      </c>
      <c r="B154" s="4" t="s">
        <v>695</v>
      </c>
      <c r="C154" s="4" t="s">
        <v>696</v>
      </c>
      <c r="D154" s="8" t="s">
        <v>697</v>
      </c>
      <c r="E154" s="5" t="n">
        <v>50000</v>
      </c>
      <c r="F154" s="4" t="s">
        <v>21</v>
      </c>
      <c r="G154" s="9"/>
      <c r="H154" s="10" t="n">
        <v>43788</v>
      </c>
      <c r="I154" s="10" t="n">
        <v>44154</v>
      </c>
      <c r="J154" s="5" t="n">
        <v>41</v>
      </c>
      <c r="K154" s="11" t="n">
        <v>0.0435</v>
      </c>
      <c r="L154" s="6" t="n">
        <f aca="false">M154</f>
        <v>244.31</v>
      </c>
      <c r="M154" s="6" t="n">
        <v>244.31</v>
      </c>
      <c r="N154" s="8" t="s">
        <v>698</v>
      </c>
    </row>
    <row r="155" customFormat="false" ht="14.25" hidden="false" customHeight="false" outlineLevel="0" collapsed="false">
      <c r="A155" s="4" t="n">
        <v>152</v>
      </c>
      <c r="B155" s="4" t="s">
        <v>699</v>
      </c>
      <c r="C155" s="4" t="s">
        <v>700</v>
      </c>
      <c r="D155" s="8" t="s">
        <v>701</v>
      </c>
      <c r="E155" s="5" t="n">
        <v>50000</v>
      </c>
      <c r="F155" s="4" t="s">
        <v>21</v>
      </c>
      <c r="G155" s="9"/>
      <c r="H155" s="10" t="n">
        <v>43789</v>
      </c>
      <c r="I155" s="10" t="n">
        <v>44155</v>
      </c>
      <c r="J155" s="5" t="n">
        <v>40</v>
      </c>
      <c r="K155" s="11" t="n">
        <v>0.0435</v>
      </c>
      <c r="L155" s="6" t="n">
        <f aca="false">M155</f>
        <v>238.35</v>
      </c>
      <c r="M155" s="6" t="n">
        <v>238.35</v>
      </c>
      <c r="N155" s="8" t="s">
        <v>702</v>
      </c>
    </row>
    <row r="156" customFormat="false" ht="14.25" hidden="false" customHeight="false" outlineLevel="0" collapsed="false">
      <c r="A156" s="4" t="n">
        <v>153</v>
      </c>
      <c r="B156" s="4" t="s">
        <v>703</v>
      </c>
      <c r="C156" s="4" t="s">
        <v>704</v>
      </c>
      <c r="D156" s="8" t="s">
        <v>705</v>
      </c>
      <c r="E156" s="5" t="n">
        <v>50000</v>
      </c>
      <c r="F156" s="4" t="s">
        <v>21</v>
      </c>
      <c r="G156" s="9"/>
      <c r="H156" s="10" t="n">
        <v>43789</v>
      </c>
      <c r="I156" s="10" t="n">
        <v>44155</v>
      </c>
      <c r="J156" s="5" t="n">
        <v>40</v>
      </c>
      <c r="K156" s="11" t="n">
        <v>0.0435</v>
      </c>
      <c r="L156" s="6" t="n">
        <f aca="false">M156</f>
        <v>238.35</v>
      </c>
      <c r="M156" s="6" t="n">
        <v>238.35</v>
      </c>
      <c r="N156" s="8" t="s">
        <v>706</v>
      </c>
    </row>
    <row r="157" customFormat="false" ht="14.25" hidden="false" customHeight="false" outlineLevel="0" collapsed="false">
      <c r="A157" s="4" t="n">
        <v>154</v>
      </c>
      <c r="B157" s="4" t="s">
        <v>707</v>
      </c>
      <c r="C157" s="4" t="s">
        <v>708</v>
      </c>
      <c r="D157" s="8" t="s">
        <v>709</v>
      </c>
      <c r="E157" s="5" t="n">
        <v>30000</v>
      </c>
      <c r="F157" s="4" t="s">
        <v>21</v>
      </c>
      <c r="G157" s="9"/>
      <c r="H157" s="10" t="n">
        <v>43791</v>
      </c>
      <c r="I157" s="10" t="n">
        <v>44157</v>
      </c>
      <c r="J157" s="5" t="n">
        <v>38</v>
      </c>
      <c r="K157" s="11" t="n">
        <v>0.0435</v>
      </c>
      <c r="L157" s="6" t="n">
        <f aca="false">M157</f>
        <v>137.75</v>
      </c>
      <c r="M157" s="6" t="n">
        <v>137.75</v>
      </c>
      <c r="N157" s="8" t="s">
        <v>710</v>
      </c>
    </row>
    <row r="158" customFormat="false" ht="14.25" hidden="false" customHeight="false" outlineLevel="0" collapsed="false">
      <c r="A158" s="4" t="n">
        <v>155</v>
      </c>
      <c r="B158" s="4" t="s">
        <v>711</v>
      </c>
      <c r="C158" s="4" t="s">
        <v>712</v>
      </c>
      <c r="D158" s="8" t="s">
        <v>713</v>
      </c>
      <c r="E158" s="5" t="n">
        <v>50000</v>
      </c>
      <c r="F158" s="4" t="s">
        <v>714</v>
      </c>
      <c r="G158" s="9"/>
      <c r="H158" s="10" t="n">
        <v>43791</v>
      </c>
      <c r="I158" s="10" t="n">
        <v>44157</v>
      </c>
      <c r="J158" s="5" t="n">
        <v>38</v>
      </c>
      <c r="K158" s="11" t="n">
        <v>0.0435</v>
      </c>
      <c r="L158" s="6" t="n">
        <f aca="false">M158</f>
        <v>226.43</v>
      </c>
      <c r="M158" s="6" t="n">
        <v>226.43</v>
      </c>
      <c r="N158" s="16" t="s">
        <v>715</v>
      </c>
    </row>
    <row r="159" customFormat="false" ht="14.25" hidden="false" customHeight="false" outlineLevel="0" collapsed="false">
      <c r="A159" s="4" t="n">
        <v>156</v>
      </c>
      <c r="B159" s="4" t="s">
        <v>527</v>
      </c>
      <c r="C159" s="4" t="s">
        <v>716</v>
      </c>
      <c r="D159" s="8" t="s">
        <v>717</v>
      </c>
      <c r="E159" s="5" t="n">
        <v>50000</v>
      </c>
      <c r="F159" s="4" t="s">
        <v>21</v>
      </c>
      <c r="G159" s="9"/>
      <c r="H159" s="10" t="n">
        <v>43791</v>
      </c>
      <c r="I159" s="10" t="n">
        <v>44157</v>
      </c>
      <c r="J159" s="5" t="n">
        <v>38</v>
      </c>
      <c r="K159" s="11" t="n">
        <v>0.0435</v>
      </c>
      <c r="L159" s="6" t="n">
        <f aca="false">M159</f>
        <v>226.43</v>
      </c>
      <c r="M159" s="6" t="n">
        <v>226.43</v>
      </c>
      <c r="N159" s="8" t="s">
        <v>718</v>
      </c>
    </row>
    <row r="160" customFormat="false" ht="14.25" hidden="false" customHeight="false" outlineLevel="0" collapsed="false">
      <c r="A160" s="4" t="n">
        <v>157</v>
      </c>
      <c r="B160" s="4" t="s">
        <v>527</v>
      </c>
      <c r="C160" s="4" t="s">
        <v>719</v>
      </c>
      <c r="D160" s="8" t="s">
        <v>720</v>
      </c>
      <c r="E160" s="5" t="n">
        <v>50000</v>
      </c>
      <c r="F160" s="4" t="s">
        <v>21</v>
      </c>
      <c r="G160" s="9"/>
      <c r="H160" s="10" t="n">
        <v>43791</v>
      </c>
      <c r="I160" s="10" t="n">
        <v>44157</v>
      </c>
      <c r="J160" s="5" t="n">
        <v>38</v>
      </c>
      <c r="K160" s="11" t="n">
        <v>0.0435</v>
      </c>
      <c r="L160" s="6" t="n">
        <f aca="false">M160</f>
        <v>226.43</v>
      </c>
      <c r="M160" s="6" t="n">
        <v>226.43</v>
      </c>
      <c r="N160" s="8" t="s">
        <v>721</v>
      </c>
    </row>
    <row r="161" customFormat="false" ht="14.25" hidden="false" customHeight="false" outlineLevel="0" collapsed="false">
      <c r="A161" s="4" t="n">
        <v>158</v>
      </c>
      <c r="B161" s="4" t="s">
        <v>527</v>
      </c>
      <c r="C161" s="4" t="s">
        <v>722</v>
      </c>
      <c r="D161" s="8" t="s">
        <v>723</v>
      </c>
      <c r="E161" s="5" t="n">
        <v>50000</v>
      </c>
      <c r="F161" s="4" t="s">
        <v>21</v>
      </c>
      <c r="G161" s="9"/>
      <c r="H161" s="10" t="n">
        <v>43791</v>
      </c>
      <c r="I161" s="10" t="n">
        <v>44157</v>
      </c>
      <c r="J161" s="5" t="n">
        <v>38</v>
      </c>
      <c r="K161" s="11" t="n">
        <v>0.0435</v>
      </c>
      <c r="L161" s="6" t="n">
        <f aca="false">M161</f>
        <v>226.43</v>
      </c>
      <c r="M161" s="6" t="n">
        <v>226.43</v>
      </c>
      <c r="N161" s="8" t="s">
        <v>724</v>
      </c>
    </row>
    <row r="162" customFormat="false" ht="14.25" hidden="false" customHeight="false" outlineLevel="0" collapsed="false">
      <c r="A162" s="4" t="n">
        <v>159</v>
      </c>
      <c r="B162" s="4" t="s">
        <v>725</v>
      </c>
      <c r="C162" s="4" t="s">
        <v>726</v>
      </c>
      <c r="D162" s="8" t="s">
        <v>727</v>
      </c>
      <c r="E162" s="5" t="n">
        <v>50000</v>
      </c>
      <c r="F162" s="4" t="s">
        <v>21</v>
      </c>
      <c r="G162" s="9"/>
      <c r="H162" s="10" t="n">
        <v>43791</v>
      </c>
      <c r="I162" s="10" t="n">
        <v>44157</v>
      </c>
      <c r="J162" s="5" t="n">
        <v>38</v>
      </c>
      <c r="K162" s="11" t="n">
        <v>0.0435</v>
      </c>
      <c r="L162" s="6" t="n">
        <f aca="false">M162</f>
        <v>226.43</v>
      </c>
      <c r="M162" s="6" t="n">
        <v>226.43</v>
      </c>
      <c r="N162" s="8" t="s">
        <v>728</v>
      </c>
    </row>
    <row r="163" customFormat="false" ht="14.25" hidden="false" customHeight="false" outlineLevel="0" collapsed="false">
      <c r="A163" s="4" t="n">
        <v>160</v>
      </c>
      <c r="B163" s="4" t="s">
        <v>729</v>
      </c>
      <c r="C163" s="4" t="s">
        <v>730</v>
      </c>
      <c r="D163" s="8" t="s">
        <v>731</v>
      </c>
      <c r="E163" s="5" t="n">
        <v>50000</v>
      </c>
      <c r="F163" s="4" t="s">
        <v>21</v>
      </c>
      <c r="G163" s="9"/>
      <c r="H163" s="10" t="n">
        <v>43791</v>
      </c>
      <c r="I163" s="10" t="n">
        <v>44157</v>
      </c>
      <c r="J163" s="5" t="n">
        <v>38</v>
      </c>
      <c r="K163" s="11" t="n">
        <v>0.0435</v>
      </c>
      <c r="L163" s="6" t="n">
        <f aca="false">M163</f>
        <v>226.43</v>
      </c>
      <c r="M163" s="6" t="n">
        <v>226.43</v>
      </c>
      <c r="N163" s="8" t="s">
        <v>388</v>
      </c>
    </row>
    <row r="164" customFormat="false" ht="14.25" hidden="false" customHeight="false" outlineLevel="0" collapsed="false">
      <c r="A164" s="4" t="n">
        <v>161</v>
      </c>
      <c r="B164" s="4" t="s">
        <v>695</v>
      </c>
      <c r="C164" s="4" t="s">
        <v>732</v>
      </c>
      <c r="D164" s="8" t="s">
        <v>733</v>
      </c>
      <c r="E164" s="5" t="n">
        <v>50000</v>
      </c>
      <c r="F164" s="4" t="s">
        <v>21</v>
      </c>
      <c r="G164" s="9"/>
      <c r="H164" s="10" t="n">
        <v>43791</v>
      </c>
      <c r="I164" s="10" t="n">
        <v>44157</v>
      </c>
      <c r="J164" s="5" t="n">
        <v>38</v>
      </c>
      <c r="K164" s="11" t="n">
        <v>0.0435</v>
      </c>
      <c r="L164" s="6" t="n">
        <f aca="false">M164</f>
        <v>226.43</v>
      </c>
      <c r="M164" s="6" t="n">
        <v>226.43</v>
      </c>
      <c r="N164" s="8" t="s">
        <v>734</v>
      </c>
    </row>
    <row r="165" customFormat="false" ht="14.25" hidden="false" customHeight="false" outlineLevel="0" collapsed="false">
      <c r="A165" s="4" t="n">
        <v>162</v>
      </c>
      <c r="B165" s="4" t="s">
        <v>735</v>
      </c>
      <c r="C165" s="4" t="s">
        <v>736</v>
      </c>
      <c r="D165" s="8" t="s">
        <v>737</v>
      </c>
      <c r="E165" s="5" t="n">
        <v>50000</v>
      </c>
      <c r="F165" s="4" t="s">
        <v>21</v>
      </c>
      <c r="G165" s="9"/>
      <c r="H165" s="10" t="n">
        <v>43794</v>
      </c>
      <c r="I165" s="10" t="n">
        <v>44160</v>
      </c>
      <c r="J165" s="5" t="n">
        <v>35</v>
      </c>
      <c r="K165" s="11" t="n">
        <v>0.0435</v>
      </c>
      <c r="L165" s="6" t="n">
        <f aca="false">M165</f>
        <v>208.56</v>
      </c>
      <c r="M165" s="6" t="n">
        <v>208.56</v>
      </c>
      <c r="N165" s="18" t="s">
        <v>738</v>
      </c>
    </row>
    <row r="166" customFormat="false" ht="14.25" hidden="false" customHeight="false" outlineLevel="0" collapsed="false">
      <c r="A166" s="4" t="n">
        <v>163</v>
      </c>
      <c r="B166" s="4" t="s">
        <v>527</v>
      </c>
      <c r="C166" s="4" t="s">
        <v>739</v>
      </c>
      <c r="D166" s="8" t="s">
        <v>740</v>
      </c>
      <c r="E166" s="5" t="n">
        <v>50000</v>
      </c>
      <c r="F166" s="4" t="s">
        <v>21</v>
      </c>
      <c r="G166" s="9"/>
      <c r="H166" s="10" t="n">
        <v>43794</v>
      </c>
      <c r="I166" s="10" t="n">
        <v>44160</v>
      </c>
      <c r="J166" s="5" t="n">
        <v>35</v>
      </c>
      <c r="K166" s="11" t="n">
        <v>0.0435</v>
      </c>
      <c r="L166" s="6" t="n">
        <f aca="false">M166</f>
        <v>208.56</v>
      </c>
      <c r="M166" s="6" t="n">
        <v>208.56</v>
      </c>
      <c r="N166" s="8" t="s">
        <v>741</v>
      </c>
    </row>
    <row r="167" customFormat="false" ht="14.25" hidden="false" customHeight="false" outlineLevel="0" collapsed="false">
      <c r="A167" s="4" t="n">
        <v>164</v>
      </c>
      <c r="B167" s="4" t="s">
        <v>742</v>
      </c>
      <c r="C167" s="4" t="s">
        <v>743</v>
      </c>
      <c r="D167" s="8" t="s">
        <v>744</v>
      </c>
      <c r="E167" s="5" t="n">
        <v>50000</v>
      </c>
      <c r="F167" s="4" t="s">
        <v>745</v>
      </c>
      <c r="G167" s="9"/>
      <c r="H167" s="10" t="n">
        <v>43795</v>
      </c>
      <c r="I167" s="10" t="n">
        <v>44161</v>
      </c>
      <c r="J167" s="5" t="n">
        <v>34</v>
      </c>
      <c r="K167" s="11" t="n">
        <v>0.0435</v>
      </c>
      <c r="L167" s="6" t="n">
        <f aca="false">M167</f>
        <v>202.6</v>
      </c>
      <c r="M167" s="6" t="n">
        <v>202.6</v>
      </c>
      <c r="N167" s="8" t="s">
        <v>746</v>
      </c>
    </row>
    <row r="168" customFormat="false" ht="14.25" hidden="false" customHeight="false" outlineLevel="0" collapsed="false">
      <c r="A168" s="4" t="n">
        <v>165</v>
      </c>
      <c r="B168" s="4" t="s">
        <v>747</v>
      </c>
      <c r="C168" s="4" t="s">
        <v>748</v>
      </c>
      <c r="D168" s="8" t="s">
        <v>749</v>
      </c>
      <c r="E168" s="5" t="n">
        <v>50000</v>
      </c>
      <c r="F168" s="4" t="s">
        <v>21</v>
      </c>
      <c r="G168" s="9"/>
      <c r="H168" s="10" t="n">
        <v>43795</v>
      </c>
      <c r="I168" s="10" t="n">
        <v>44161</v>
      </c>
      <c r="J168" s="5" t="n">
        <v>34</v>
      </c>
      <c r="K168" s="11" t="n">
        <v>0.0435</v>
      </c>
      <c r="L168" s="6" t="n">
        <f aca="false">M168</f>
        <v>202.6</v>
      </c>
      <c r="M168" s="6" t="n">
        <v>202.6</v>
      </c>
      <c r="N168" s="13" t="s">
        <v>750</v>
      </c>
    </row>
    <row r="169" customFormat="false" ht="14.25" hidden="false" customHeight="false" outlineLevel="0" collapsed="false">
      <c r="A169" s="4" t="n">
        <v>166</v>
      </c>
      <c r="B169" s="4" t="s">
        <v>751</v>
      </c>
      <c r="C169" s="4" t="s">
        <v>752</v>
      </c>
      <c r="D169" s="8" t="s">
        <v>753</v>
      </c>
      <c r="E169" s="5" t="n">
        <v>30000</v>
      </c>
      <c r="F169" s="4" t="s">
        <v>144</v>
      </c>
      <c r="G169" s="9"/>
      <c r="H169" s="10" t="n">
        <v>43796</v>
      </c>
      <c r="I169" s="10" t="n">
        <v>44162</v>
      </c>
      <c r="J169" s="5" t="n">
        <v>33</v>
      </c>
      <c r="K169" s="11" t="n">
        <v>0.0435</v>
      </c>
      <c r="L169" s="6" t="n">
        <f aca="false">M169</f>
        <v>119.62</v>
      </c>
      <c r="M169" s="6" t="n">
        <v>119.62</v>
      </c>
      <c r="N169" s="8" t="s">
        <v>754</v>
      </c>
    </row>
    <row r="170" customFormat="false" ht="14.25" hidden="false" customHeight="false" outlineLevel="0" collapsed="false">
      <c r="A170" s="4"/>
      <c r="B170" s="9"/>
      <c r="C170" s="9"/>
      <c r="D170" s="9"/>
      <c r="E170" s="15"/>
      <c r="F170" s="9"/>
      <c r="G170" s="9"/>
      <c r="H170" s="9"/>
      <c r="I170" s="9"/>
      <c r="J170" s="5"/>
      <c r="K170" s="11"/>
      <c r="L170" s="6"/>
      <c r="M170" s="6"/>
      <c r="N170" s="18"/>
    </row>
    <row r="171" customFormat="false" ht="14.25" hidden="false" customHeight="false" outlineLevel="0" collapsed="false">
      <c r="A171" s="4"/>
      <c r="B171" s="9" t="s">
        <v>755</v>
      </c>
      <c r="C171" s="9"/>
      <c r="D171" s="9"/>
      <c r="E171" s="15" t="n">
        <f aca="false">SUM(E4:E170)</f>
        <v>8140000</v>
      </c>
      <c r="F171" s="9"/>
      <c r="G171" s="9"/>
      <c r="H171" s="9"/>
      <c r="I171" s="9"/>
      <c r="J171" s="5"/>
      <c r="K171" s="11"/>
      <c r="L171" s="6" t="n">
        <f aca="false">SUM(L4:L170)</f>
        <v>67662.18</v>
      </c>
      <c r="M171" s="6" t="n">
        <f aca="false">SUM(M4:M170)</f>
        <v>67662.18</v>
      </c>
      <c r="N171" s="18"/>
    </row>
    <row r="172" customFormat="false" ht="14.25" hidden="false" customHeight="false" outlineLevel="0" collapsed="false">
      <c r="A172" s="4" t="s">
        <v>756</v>
      </c>
      <c r="B172" s="4"/>
      <c r="C172" s="4"/>
      <c r="D172" s="4"/>
      <c r="E172" s="4"/>
      <c r="F172" s="4"/>
      <c r="G172" s="4"/>
      <c r="H172" s="4"/>
      <c r="I172" s="4" t="s">
        <v>757</v>
      </c>
      <c r="J172" s="4"/>
      <c r="K172" s="4"/>
      <c r="L172" s="4"/>
      <c r="M172" s="4"/>
      <c r="N172" s="4"/>
    </row>
  </sheetData>
  <mergeCells count="14">
    <mergeCell ref="A1:N1"/>
    <mergeCell ref="A2:A3"/>
    <mergeCell ref="B2:B3"/>
    <mergeCell ref="C2:C3"/>
    <mergeCell ref="D2:D3"/>
    <mergeCell ref="E2:E3"/>
    <mergeCell ref="F2:G2"/>
    <mergeCell ref="H2:J2"/>
    <mergeCell ref="K2:K3"/>
    <mergeCell ref="L2:M2"/>
    <mergeCell ref="N2:N3"/>
    <mergeCell ref="B171:C171"/>
    <mergeCell ref="A172:H172"/>
    <mergeCell ref="I172:N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10:05:23Z</dcterms:created>
  <dc:creator>lenovo</dc:creator>
  <dc:description/>
  <dc:language>en-US</dc:language>
  <cp:lastModifiedBy>Karl</cp:lastModifiedBy>
  <dcterms:modified xsi:type="dcterms:W3CDTF">2020-09-03T0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